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 Распред. ИК и ЦР" sheetId="1" state="visible" r:id="rId2"/>
    <sheet name="прил.2_Распределение УИК" sheetId="2" state="visible" r:id="rId3"/>
    <sheet name="Прил3 Смета ЦР ТИК дУИК" sheetId="3" state="visible" r:id="rId4"/>
    <sheet name="Смета ТИК" sheetId="4" state="visible" r:id="rId5"/>
  </sheets>
  <definedNames>
    <definedName function="false" hidden="false" localSheetId="1" name="_xlnm.Print_Area" vbProcedure="false">'прил.2_Распределение УИК'!$A$1:$DA$96</definedName>
    <definedName function="false" hidden="false" localSheetId="1" name="_xlnm.Print_Titles" vbProcedure="false">'прил.2_Распределение УИК'!$21:$21</definedName>
    <definedName function="false" hidden="false" localSheetId="0" name="_xlnm.Print_Area" vbProcedure="false">'Прил1 Распред. ИК и ЦР'!$A$1:$DA$32</definedName>
    <definedName function="false" hidden="false" localSheetId="2" name="_xlnm.Print_Area" vbProcedure="false">'Прил3 Смета ЦР ТИК дУИК'!$A$1:$CZ$34</definedName>
    <definedName function="false" hidden="false" localSheetId="3" name="_xlnm.Print_Area" vbProcedure="false">'Смета ТИК'!$A$1:$CZ$37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7">
  <si>
    <t xml:space="preserve">Приложение № 1</t>
  </si>
  <si>
    <t xml:space="preserve">к Инструкции о порядке открытия и ведения счетов, учета, отчетности и перечисления денежных средств, выделенных из федерального бюджета Центральной избирательной комиссии Российской Федерации, другим избирательным комиссиям, комиссиям референдума, утвержденной постановлением Центральной избирательной комиссии Российской Федерации </t>
  </si>
  <si>
    <t xml:space="preserve">(в ред. Постановления ЦИК России от 06.12.2017 № 113/925-7)</t>
  </si>
  <si>
    <t xml:space="preserve">Утверждено</t>
  </si>
  <si>
    <t xml:space="preserve">постановлением  территориальной избирательной комиссии  Фировского района</t>
  </si>
  <si>
    <t xml:space="preserve">(Центральной избирательной комиссии Российской Федерации,</t>
  </si>
  <si>
    <t xml:space="preserve">избирательной комиссии субъекта Российской Федерации, территориальной избирательной комиссии (комиссии референдума)</t>
  </si>
  <si>
    <t xml:space="preserve">30 июля</t>
  </si>
  <si>
    <t xml:space="preserve">20</t>
  </si>
  <si>
    <t xml:space="preserve">18</t>
  </si>
  <si>
    <t xml:space="preserve">г. №</t>
  </si>
  <si>
    <t xml:space="preserve">41/271-4</t>
  </si>
  <si>
    <t xml:space="preserve">Распределение средств федерального бюджета на финансовое обеспечение 
подготовки и проведения федеральных выборов</t>
  </si>
  <si>
    <t xml:space="preserve">Наименование избирательной комиссии</t>
  </si>
  <si>
    <t xml:space="preserve">Территориальная избирательная комиссия Фировского района</t>
  </si>
  <si>
    <t xml:space="preserve">(Центральная избирательная комиссия Российской Федерации, избирательная комиссия</t>
  </si>
  <si>
    <t xml:space="preserve">субъекта Российской Федерации, территориальная избирательная комиссия (комиссия референдума)</t>
  </si>
  <si>
    <t xml:space="preserve">Вид федеральных выборов </t>
  </si>
  <si>
    <t xml:space="preserve">Дополнительные выборы депутата Государственной Думы Федерального Собрания Российской Федерации седьмого созыва по одномандатному избирательному округу «Тверская область – Заволжский одномандатный избирательный округ №180»</t>
  </si>
  <si>
    <t xml:space="preserve">Направления расходов</t>
  </si>
  <si>
    <t xml:space="preserve">Сумма, 
рублей</t>
  </si>
  <si>
    <t xml:space="preserve">Всего средств федерального бюджета</t>
  </si>
  <si>
    <t xml:space="preserve">в том числе:</t>
  </si>
  <si>
    <t xml:space="preserve">нижестоящим избирательным комиссиям
на финансовое обеспечение подготовки и проведения выборов</t>
  </si>
  <si>
    <t xml:space="preserve">государственным органам, в ведении которых находятся вопросы регистрации и учета избирателей на избирательных участках, образованных для проведения голосования и подсчета голосов избирателей, проживающих или находящихся за пределами территории Российской Федерации, и избирательных участках, образованных на территориях воинских частей, расположенных в обособленных, удаленных от населенных пунктов местностях *</t>
  </si>
  <si>
    <t xml:space="preserve">территориальной избирательной комиссии Фировского района</t>
  </si>
  <si>
    <t xml:space="preserve">на исполнение своих полномочий в период подготовки и проведения  выборов </t>
  </si>
  <si>
    <t xml:space="preserve">* Графа 2 заполняется  Центральной избирательной комиссией Российской Федерации.</t>
  </si>
  <si>
    <t xml:space="preserve">Приложение № 2</t>
  </si>
  <si>
    <t xml:space="preserve">                                       к постановлению территориальной избирательной комиссии Фировского района от 21 августа 2018 года №45/301-4</t>
  </si>
  <si>
    <t xml:space="preserve"> постановлением  территориальной избирательной комиссии Фировского района</t>
  </si>
  <si>
    <t xml:space="preserve"> </t>
  </si>
  <si>
    <t xml:space="preserve">от 30 июля</t>
  </si>
  <si>
    <t xml:space="preserve">Распределение средств федерального бюджета
на подготовку и проведение федеральных выборов 
для нижестоящих избирательных комиссий</t>
  </si>
  <si>
    <t xml:space="preserve">Вид федеральных выборов</t>
  </si>
  <si>
    <t xml:space="preserve">Наименование территориальной избирательной комиссии,
 направление расходов</t>
  </si>
  <si>
    <t xml:space="preserve">Сумма - всего,
рублей</t>
  </si>
  <si>
    <t xml:space="preserve">В том числе для участковых избирательных комиссий
(не менее), 
рублей</t>
  </si>
  <si>
    <t xml:space="preserve">Раздел I</t>
  </si>
  <si>
    <t xml:space="preserve">1.</t>
  </si>
  <si>
    <t xml:space="preserve">Участковая избирательная комиссия №1143</t>
  </si>
  <si>
    <t xml:space="preserve">Средства на подготовку и проведение выборов, 
всего</t>
  </si>
  <si>
    <t xml:space="preserve">в том числе на компенсацию и дополнительную оплату труда (вознаграждение) (не менее)</t>
  </si>
  <si>
    <t xml:space="preserve">…</t>
  </si>
  <si>
    <t xml:space="preserve">2.</t>
  </si>
  <si>
    <t xml:space="preserve">Участковая избирательная комиссия №1144</t>
  </si>
  <si>
    <t xml:space="preserve">3.</t>
  </si>
  <si>
    <t xml:space="preserve">Участковая избирательная комиссия №1145</t>
  </si>
  <si>
    <t xml:space="preserve">4.</t>
  </si>
  <si>
    <t xml:space="preserve">Участковая избирательная комиссия №1146</t>
  </si>
  <si>
    <t xml:space="preserve">5.</t>
  </si>
  <si>
    <t xml:space="preserve">Участковая избирательная комиссия №1147</t>
  </si>
  <si>
    <t xml:space="preserve">6.</t>
  </si>
  <si>
    <t xml:space="preserve">Участковая избирательная комиссия №1148</t>
  </si>
  <si>
    <t xml:space="preserve">7.</t>
  </si>
  <si>
    <t xml:space="preserve">Участковая избирательная комиссия №1149</t>
  </si>
  <si>
    <t xml:space="preserve">8.</t>
  </si>
  <si>
    <t xml:space="preserve">Участковая избирательная комиссия №1150</t>
  </si>
  <si>
    <t xml:space="preserve">9.</t>
  </si>
  <si>
    <t xml:space="preserve">Участковая избирательная комиссия №1151</t>
  </si>
  <si>
    <t xml:space="preserve">10.</t>
  </si>
  <si>
    <t xml:space="preserve">Участковая избирательная комиссия №1152</t>
  </si>
  <si>
    <t xml:space="preserve">11.</t>
  </si>
  <si>
    <t xml:space="preserve">Участковая избирательная комиссия №1153</t>
  </si>
  <si>
    <t xml:space="preserve">12.</t>
  </si>
  <si>
    <t xml:space="preserve">Участковая избирательная комиссия №1154</t>
  </si>
  <si>
    <t xml:space="preserve">13.</t>
  </si>
  <si>
    <t xml:space="preserve">Участковая избирательная комиссия №1155</t>
  </si>
  <si>
    <t xml:space="preserve">ИТОГО по разделу I</t>
  </si>
  <si>
    <t xml:space="preserve">ИТОГО по разделу II</t>
  </si>
  <si>
    <t xml:space="preserve">Средства на подготовку и проведение выборов 
за нижестоящие избирательные комиссии и зарезервированные средства,                                                   в том числе 
на непредвиденные расходы нижестоящих избирательных комиссий </t>
  </si>
  <si>
    <t xml:space="preserve">ВСЕГО по разделам I и II      </t>
  </si>
  <si>
    <t xml:space="preserve">Приложение № 3</t>
  </si>
  <si>
    <t xml:space="preserve">к Инструкции о порядке открытия и ведения счетов, учета, отчетности и перечисления денежных средств, выделенных из федерального бюджета Центральной избирательной комиссии Российской Федерации, другим избирательным комиссиям, комиссиям референдума, утвержденной постановлением Центральной избирательной комиссии Российской Федерации</t>
  </si>
  <si>
    <t xml:space="preserve">Утверждена</t>
  </si>
  <si>
    <t xml:space="preserve">постановлением территориальной избирательной комиссии </t>
  </si>
  <si>
    <t xml:space="preserve">(Центральной избирательной комиссии</t>
  </si>
  <si>
    <t xml:space="preserve">Фировского района </t>
  </si>
  <si>
    <t xml:space="preserve">Российской Федерации, избирательной комиссии субъекта Российской Федерации, окружной избирательной комиссии, территориальной избирательной комиссии (комиссии референдума)</t>
  </si>
  <si>
    <t xml:space="preserve">Смета расходов</t>
  </si>
  <si>
    <t xml:space="preserve">на подготовку и проведение федеральных выборов
за нижестоящие избирательные комиссии </t>
  </si>
  <si>
    <t xml:space="preserve">Наименование избирательной</t>
  </si>
  <si>
    <t xml:space="preserve">комиссии</t>
  </si>
  <si>
    <t xml:space="preserve">(Центральная избирательная комиссия Российской Федерации, избирательная комиссия </t>
  </si>
  <si>
    <t xml:space="preserve">Вид федеральных выборов (референдума) </t>
  </si>
  <si>
    <t xml:space="preserve">Сумма,
рублей</t>
  </si>
  <si>
    <t xml:space="preserve">1</t>
  </si>
  <si>
    <t xml:space="preserve">Компенсация</t>
  </si>
  <si>
    <t xml:space="preserve">Дополнительная оплата труда (вознаграждение)</t>
  </si>
  <si>
    <t xml:space="preserve">Начисления на дополнительную оплату труда (вознаграждение)</t>
  </si>
  <si>
    <t xml:space="preserve">Расходы на изготовление печатной продукции </t>
  </si>
  <si>
    <t xml:space="preserve">Расходы на связь</t>
  </si>
  <si>
    <t xml:space="preserve">Транспортные расходы</t>
  </si>
  <si>
    <t xml:space="preserve">Канцелярские расходы</t>
  </si>
  <si>
    <t xml:space="preserve">Командировочные расходы</t>
  </si>
  <si>
    <t xml:space="preserve">Расходы на приобретение оборудования, других материальных ценностей (материальных запасов)</t>
  </si>
  <si>
    <t xml:space="preserve">Другие расходы, связанные с подготовкой и проведением 
выборов </t>
  </si>
  <si>
    <t xml:space="preserve">Всего расходов </t>
  </si>
  <si>
    <t xml:space="preserve">Приложение № 4</t>
  </si>
  <si>
    <t xml:space="preserve">постановлением территориальной избирательной комиссии</t>
  </si>
  <si>
    <t xml:space="preserve">Фировского района</t>
  </si>
  <si>
    <t xml:space="preserve">на подготовку и проведение федеральных выборов </t>
  </si>
  <si>
    <t xml:space="preserve">комиссии, федерального органа</t>
  </si>
  <si>
    <t xml:space="preserve">исполнительной власти</t>
  </si>
  <si>
    <t xml:space="preserve">избирательная комиссия субъекта Российской Федерации, окружная избирательная комиссия, территориальная избирательная комиссия (комиссия референдума), федеральный орган исполнительной власти)</t>
  </si>
  <si>
    <t xml:space="preserve">Начисления на дополнительную оплату труда 
(вознаграждение)</t>
  </si>
  <si>
    <t xml:space="preserve">* Для федерального органа исполнительной власти - уполномоченным лицо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X26" activeCellId="0" sqref="BX26:DA30"/>
    </sheetView>
  </sheetViews>
  <sheetFormatPr defaultColWidth="0.875" defaultRowHeight="13.8" zeroHeight="false" outlineLevelRow="0" outlineLevelCol="0"/>
  <cols>
    <col collapsed="false" customWidth="false" hidden="false" outlineLevel="0" max="37" min="1" style="1" width="0.87"/>
    <col collapsed="false" customWidth="true" hidden="false" outlineLevel="0" max="38" min="38" style="1" width="8.33"/>
    <col collapsed="false" customWidth="false" hidden="false" outlineLevel="0" max="257" min="39" style="1" width="0.87"/>
  </cols>
  <sheetData>
    <row r="1" s="2" customFormat="true" ht="12.75" hidden="false" customHeight="true" outlineLevel="0" collapsed="false">
      <c r="AZ1" s="3" t="s">
        <v>0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s="4" customFormat="true" ht="75" hidden="tru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</row>
    <row r="3" customFormat="false" ht="12" hidden="true" customHeight="true" outlineLevel="0" collapsed="false"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</row>
    <row r="5" s="7" customFormat="true" ht="21" hidden="false" customHeight="true" outlineLevel="0" collapsed="false">
      <c r="AI5" s="8" t="s">
        <v>3</v>
      </c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</row>
    <row r="6" s="7" customFormat="true" ht="30" hidden="false" customHeight="true" outlineLevel="0" collapsed="false">
      <c r="AI6" s="9" t="s">
        <v>4</v>
      </c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</row>
    <row r="7" customFormat="false" ht="12.75" hidden="true" customHeight="true" outlineLevel="0" collapsed="false"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 t="s">
        <v>5</v>
      </c>
    </row>
    <row r="8" s="7" customFormat="true" ht="21" hidden="true" customHeight="true" outlineLevel="0" collapsed="false"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</row>
    <row r="9" customFormat="false" ht="24" hidden="true" customHeight="true" outlineLevel="0" collapsed="false">
      <c r="AI9" s="13" t="s">
        <v>6</v>
      </c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</row>
    <row r="10" s="14" customFormat="true" ht="26.4" hidden="false" customHeight="true" outlineLevel="0" collapsed="false">
      <c r="AR10" s="15"/>
      <c r="AS10" s="16"/>
      <c r="AT10" s="16"/>
      <c r="AU10" s="16"/>
      <c r="AV10" s="16"/>
      <c r="AW10" s="16"/>
      <c r="BA10" s="16" t="s">
        <v>7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5" t="s">
        <v>8</v>
      </c>
      <c r="BV10" s="15"/>
      <c r="BW10" s="15"/>
      <c r="BX10" s="15"/>
      <c r="BY10" s="14" t="s">
        <v>9</v>
      </c>
      <c r="CC10" s="16" t="s">
        <v>10</v>
      </c>
      <c r="CD10" s="16"/>
      <c r="CE10" s="16"/>
      <c r="CF10" s="16"/>
      <c r="CG10" s="16"/>
      <c r="CH10" s="16"/>
      <c r="CI10" s="16" t="s">
        <v>11</v>
      </c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</row>
    <row r="12" customFormat="false" ht="72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customFormat="false" ht="16.5" hidden="false" customHeight="true" outlineLevel="0" collapsed="false"/>
    <row r="14" s="7" customFormat="true" ht="29.2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9" t="s">
        <v>14</v>
      </c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</row>
    <row r="15" customFormat="false" ht="12" hidden="tru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20" t="s">
        <v>15</v>
      </c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</row>
    <row r="16" s="7" customFormat="true" ht="13.5" hidden="tru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customFormat="false" ht="12" hidden="true" customHeight="tru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</row>
    <row r="18" s="7" customFormat="true" ht="10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22" t="s">
        <v>18</v>
      </c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</row>
    <row r="19" customFormat="false" ht="20.25" hidden="false" customHeight="true" outlineLevel="0" collapsed="false"/>
    <row r="20" s="25" customFormat="true" ht="28.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4" t="s">
        <v>20</v>
      </c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8" customFormat="true" ht="13.2" hidden="false" customHeight="false" outlineLevel="0" collapsed="false">
      <c r="A21" s="26" t="n">
        <v>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7" t="n">
        <v>2</v>
      </c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s="33" customFormat="true" ht="39" hidden="false" customHeight="true" outlineLevel="0" collapsed="false">
      <c r="A22" s="29"/>
      <c r="B22" s="30" t="s">
        <v>21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1"/>
      <c r="BX22" s="32" t="n">
        <f aca="false">BX24+BX25+BX26</f>
        <v>1158200</v>
      </c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</row>
    <row r="23" customFormat="false" ht="13.5" hidden="false" customHeight="true" outlineLevel="0" collapsed="false">
      <c r="A23" s="34"/>
      <c r="B23" s="35" t="s">
        <v>2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6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</row>
    <row r="24" customFormat="false" ht="49.5" hidden="false" customHeight="true" outlineLevel="0" collapsed="false">
      <c r="A24" s="38"/>
      <c r="B24" s="39" t="s">
        <v>23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40"/>
      <c r="BX24" s="41" t="n">
        <v>888425</v>
      </c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</row>
    <row r="25" customFormat="false" ht="111" hidden="false" customHeight="true" outlineLevel="0" collapsed="false">
      <c r="A25" s="42"/>
      <c r="B25" s="43" t="s">
        <v>24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4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</row>
    <row r="26" customFormat="false" ht="20.25" hidden="false" customHeight="true" outlineLevel="0" collapsed="false">
      <c r="A26" s="34"/>
      <c r="B26" s="46" t="s">
        <v>2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7"/>
      <c r="BX26" s="48" t="n">
        <v>269775</v>
      </c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</row>
    <row r="27" customFormat="false" ht="12" hidden="true" customHeight="true" outlineLevel="0" collapsed="false">
      <c r="A27" s="49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1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</row>
    <row r="28" customFormat="false" ht="14.25" hidden="true" customHeight="true" outlineLevel="0" collapsed="false">
      <c r="A28" s="49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1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</row>
    <row r="29" s="55" customFormat="true" ht="12" hidden="true" customHeight="true" outlineLevel="0" collapsed="false">
      <c r="A29" s="53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4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</row>
    <row r="30" s="55" customFormat="true" ht="31.5" hidden="false" customHeight="true" outlineLevel="0" collapsed="false">
      <c r="A30" s="56"/>
      <c r="B30" s="57" t="s">
        <v>26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</row>
    <row r="31" customFormat="false" ht="13.8" hidden="tru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</row>
    <row r="32" s="2" customFormat="true" ht="15" hidden="true" customHeight="true" outlineLevel="0" collapsed="false">
      <c r="F32" s="2" t="s">
        <v>27</v>
      </c>
    </row>
  </sheetData>
  <mergeCells count="39">
    <mergeCell ref="AZ1:DA1"/>
    <mergeCell ref="AZ2:DA2"/>
    <mergeCell ref="AZ3:DA3"/>
    <mergeCell ref="AI5:DA5"/>
    <mergeCell ref="AI6:DA6"/>
    <mergeCell ref="AI8:DA8"/>
    <mergeCell ref="AI9:DA9"/>
    <mergeCell ref="AS10:AW10"/>
    <mergeCell ref="BA10:BT10"/>
    <mergeCell ref="BU10:BX10"/>
    <mergeCell ref="BY10:CB10"/>
    <mergeCell ref="CC10:CH10"/>
    <mergeCell ref="CI10:CV10"/>
    <mergeCell ref="A12:DA12"/>
    <mergeCell ref="A14:AL14"/>
    <mergeCell ref="AM14:DA14"/>
    <mergeCell ref="AM15:DA15"/>
    <mergeCell ref="A16:DA16"/>
    <mergeCell ref="A17:DA17"/>
    <mergeCell ref="A18:AN18"/>
    <mergeCell ref="AO18:DA18"/>
    <mergeCell ref="A20:BW20"/>
    <mergeCell ref="BX20:DA20"/>
    <mergeCell ref="A21:BW21"/>
    <mergeCell ref="BX21:DA21"/>
    <mergeCell ref="B22:BV22"/>
    <mergeCell ref="BX22:DA22"/>
    <mergeCell ref="B23:BV23"/>
    <mergeCell ref="BX23:DA23"/>
    <mergeCell ref="B24:BV24"/>
    <mergeCell ref="BX24:DA24"/>
    <mergeCell ref="B25:BV25"/>
    <mergeCell ref="BX25:DA25"/>
    <mergeCell ref="B26:BV26"/>
    <mergeCell ref="BX26:DA30"/>
    <mergeCell ref="B27:BV27"/>
    <mergeCell ref="B28:BV28"/>
    <mergeCell ref="B29:BV29"/>
    <mergeCell ref="B30:BV30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DA13"/>
    </sheetView>
  </sheetViews>
  <sheetFormatPr defaultColWidth="0.875" defaultRowHeight="13.8" zeroHeight="false" outlineLevelRow="0" outlineLevelCol="0"/>
  <cols>
    <col collapsed="false" customWidth="false" hidden="false" outlineLevel="0" max="2" min="1" style="1" width="0.87"/>
    <col collapsed="false" customWidth="true" hidden="false" outlineLevel="0" max="3" min="3" style="1" width="1.43"/>
    <col collapsed="false" customWidth="false" hidden="false" outlineLevel="0" max="37" min="4" style="1" width="0.87"/>
    <col collapsed="false" customWidth="true" hidden="false" outlineLevel="0" max="38" min="38" style="1" width="9.43"/>
    <col collapsed="false" customWidth="false" hidden="false" outlineLevel="0" max="46" min="39" style="1" width="0.87"/>
    <col collapsed="false" customWidth="true" hidden="false" outlineLevel="0" max="47" min="47" style="1" width="1.66"/>
    <col collapsed="false" customWidth="false" hidden="false" outlineLevel="0" max="64" min="48" style="1" width="0.87"/>
    <col collapsed="false" customWidth="true" hidden="false" outlineLevel="0" max="65" min="65" style="1" width="20.32"/>
    <col collapsed="false" customWidth="false" hidden="false" outlineLevel="0" max="84" min="66" style="60" width="0.87"/>
    <col collapsed="false" customWidth="true" hidden="false" outlineLevel="0" max="85" min="85" style="60" width="4.43"/>
    <col collapsed="false" customWidth="false" hidden="false" outlineLevel="0" max="103" min="86" style="60" width="0.87"/>
    <col collapsed="false" customWidth="true" hidden="false" outlineLevel="0" max="104" min="104" style="60" width="4.33"/>
    <col collapsed="false" customWidth="false" hidden="false" outlineLevel="0" max="105" min="105" style="60" width="0.87"/>
    <col collapsed="false" customWidth="true" hidden="false" outlineLevel="0" max="106" min="106" style="60" width="15.43"/>
    <col collapsed="false" customWidth="true" hidden="false" outlineLevel="0" max="107" min="107" style="60" width="5.43"/>
    <col collapsed="false" customWidth="true" hidden="false" outlineLevel="0" max="108" min="108" style="60" width="13.43"/>
    <col collapsed="false" customWidth="true" hidden="false" outlineLevel="0" max="110" min="109" style="60" width="5.43"/>
    <col collapsed="false" customWidth="false" hidden="false" outlineLevel="0" max="129" min="111" style="60" width="0.87"/>
    <col collapsed="false" customWidth="false" hidden="false" outlineLevel="0" max="257" min="130" style="1" width="0.87"/>
  </cols>
  <sheetData>
    <row r="1" s="2" customFormat="true" ht="12.75" hidden="false" customHeight="true" outlineLevel="0" collapsed="false">
      <c r="AZ1" s="3" t="s">
        <v>28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</row>
    <row r="2" s="4" customFormat="true" ht="75" hidden="true" customHeight="true" outlineLevel="0" collapsed="false">
      <c r="AZ2" s="5" t="s">
        <v>1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</row>
    <row r="3" customFormat="false" ht="12" hidden="true" customHeight="true" outlineLevel="0" collapsed="false">
      <c r="AZ3" s="6" t="s">
        <v>2</v>
      </c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</row>
    <row r="4" customFormat="false" ht="37.8" hidden="false" customHeight="true" outlineLevel="0" collapsed="false">
      <c r="C4" s="1" t="s">
        <v>29</v>
      </c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</row>
    <row r="5" s="7" customFormat="true" ht="23.25" hidden="false" customHeight="true" outlineLevel="0" collapsed="false">
      <c r="AJ5" s="63" t="s">
        <v>3</v>
      </c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</row>
    <row r="6" s="7" customFormat="true" ht="24" hidden="false" customHeight="true" outlineLevel="0" collapsed="false">
      <c r="AJ6" s="18"/>
      <c r="AK6" s="9" t="s">
        <v>30</v>
      </c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</row>
    <row r="7" s="7" customFormat="true" ht="13.5" hidden="true" customHeight="true" outlineLevel="0" collapsed="false"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</row>
    <row r="8" customFormat="false" ht="12" hidden="true" customHeight="true" outlineLevel="0" collapsed="false">
      <c r="AJ8" s="65" t="s">
        <v>31</v>
      </c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s="7" customFormat="true" ht="13.5" hidden="true" customHeight="true" outlineLevel="0" collapsed="false"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</row>
    <row r="10" customFormat="false" ht="21.75" hidden="true" customHeight="true" outlineLevel="0" collapsed="false">
      <c r="AJ10" s="50" t="s">
        <v>31</v>
      </c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</row>
    <row r="11" s="66" customFormat="true" ht="22.5" hidden="false" customHeight="true" outlineLevel="0" collapsed="false">
      <c r="AN11" s="67"/>
      <c r="AO11" s="68"/>
      <c r="AP11" s="68"/>
      <c r="AQ11" s="68"/>
      <c r="AR11" s="68"/>
      <c r="AS11" s="68"/>
      <c r="AW11" s="16" t="s">
        <v>32</v>
      </c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69" t="s">
        <v>8</v>
      </c>
      <c r="BR11" s="69"/>
      <c r="BS11" s="69"/>
      <c r="BT11" s="69"/>
      <c r="BU11" s="70" t="s">
        <v>9</v>
      </c>
      <c r="BV11" s="70"/>
      <c r="BW11" s="70"/>
      <c r="BX11" s="70"/>
      <c r="BY11" s="71" t="s">
        <v>10</v>
      </c>
      <c r="BZ11" s="71"/>
      <c r="CA11" s="71"/>
      <c r="CB11" s="71"/>
      <c r="CC11" s="71"/>
      <c r="CD11" s="71"/>
      <c r="CE11" s="16" t="s">
        <v>11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</row>
    <row r="12" customFormat="false" ht="12" hidden="false" customHeight="true" outlineLevel="0" collapsed="false"/>
    <row r="13" customFormat="false" ht="75" hidden="false" customHeight="true" outlineLevel="0" collapsed="false">
      <c r="A13" s="72" t="s">
        <v>33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</row>
    <row r="14" customFormat="false" ht="20.4" hidden="false" customHeight="true" outlineLevel="0" collapsed="false"/>
    <row r="15" s="7" customFormat="true" ht="30" hidden="false" customHeight="true" outlineLevel="0" collapsed="false">
      <c r="A15" s="73" t="s">
        <v>13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4" t="s">
        <v>14</v>
      </c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</row>
    <row r="16" customFormat="false" ht="12" hidden="false" customHeight="true" outlineLevel="0" collapsed="false"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</row>
    <row r="17" s="7" customFormat="true" ht="13.5" hidden="tru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</row>
    <row r="18" customFormat="false" ht="12" hidden="tru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</row>
    <row r="19" s="7" customFormat="true" ht="57.75" hidden="false" customHeight="true" outlineLevel="0" collapsed="false">
      <c r="A19" s="73" t="s">
        <v>34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19" t="s">
        <v>18</v>
      </c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</row>
    <row r="20" customFormat="false" ht="18.6" hidden="false" customHeight="true" outlineLevel="0" collapsed="false"/>
    <row r="21" s="80" customFormat="true" ht="114.75" hidden="false" customHeight="true" outlineLevel="0" collapsed="false">
      <c r="A21" s="77" t="s">
        <v>35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36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 t="s">
        <v>37</v>
      </c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</row>
    <row r="22" s="84" customFormat="true" ht="12" hidden="false" customHeight="true" outlineLevel="0" collapsed="false">
      <c r="A22" s="81" t="n">
        <v>1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2" t="n">
        <v>2</v>
      </c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 t="n">
        <v>3</v>
      </c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83"/>
      <c r="DR22" s="83"/>
      <c r="DS22" s="83"/>
      <c r="DT22" s="83"/>
      <c r="DU22" s="83"/>
      <c r="DV22" s="83"/>
      <c r="DW22" s="83"/>
      <c r="DX22" s="83"/>
      <c r="DY22" s="83"/>
    </row>
    <row r="23" s="88" customFormat="true" ht="22.5" hidden="false" customHeight="true" outlineLevel="0" collapsed="false">
      <c r="A23" s="85" t="s">
        <v>38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</row>
    <row r="24" s="88" customFormat="true" ht="24" hidden="false" customHeight="true" outlineLevel="0" collapsed="false">
      <c r="A24" s="89"/>
      <c r="B24" s="88" t="s">
        <v>39</v>
      </c>
      <c r="E24" s="90" t="s">
        <v>4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</row>
    <row r="25" s="73" customFormat="true" ht="17.4" hidden="false" customHeight="true" outlineLevel="0" collapsed="false">
      <c r="A25" s="92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</row>
    <row r="26" s="73" customFormat="true" ht="37.2" hidden="false" customHeight="true" outlineLevel="0" collapsed="false">
      <c r="A26" s="92"/>
      <c r="E26" s="96" t="s">
        <v>41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7" t="n">
        <v>88000</v>
      </c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 t="n">
        <v>88000</v>
      </c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</row>
    <row r="27" s="73" customFormat="true" ht="35.25" hidden="false" customHeight="true" outlineLevel="0" collapsed="false">
      <c r="A27" s="98"/>
      <c r="B27" s="99"/>
      <c r="C27" s="99"/>
      <c r="D27" s="99"/>
      <c r="E27" s="100" t="s">
        <v>42</v>
      </c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1" t="n">
        <v>77000</v>
      </c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 t="n">
        <v>77000</v>
      </c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</row>
    <row r="28" s="73" customFormat="true" ht="14.25" hidden="true" customHeight="true" outlineLevel="0" collapsed="false">
      <c r="A28" s="102"/>
      <c r="B28" s="103" t="s">
        <v>43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</row>
    <row r="29" s="73" customFormat="true" ht="14.25" hidden="true" customHeight="true" outlineLevel="0" collapsed="false">
      <c r="A29" s="102"/>
      <c r="B29" s="103" t="s">
        <v>43</v>
      </c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</row>
    <row r="30" s="88" customFormat="true" ht="30.75" hidden="false" customHeight="true" outlineLevel="0" collapsed="false">
      <c r="A30" s="89"/>
      <c r="B30" s="88" t="s">
        <v>44</v>
      </c>
      <c r="E30" s="90" t="s">
        <v>45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</row>
    <row r="31" s="73" customFormat="true" ht="17.4" hidden="false" customHeight="true" outlineLevel="0" collapsed="false">
      <c r="A31" s="92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</row>
    <row r="32" s="73" customFormat="true" ht="39" hidden="false" customHeight="true" outlineLevel="0" collapsed="false">
      <c r="A32" s="92"/>
      <c r="E32" s="96" t="s">
        <v>41</v>
      </c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7" t="n">
        <v>88000</v>
      </c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 t="n">
        <v>88000</v>
      </c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</row>
    <row r="33" s="73" customFormat="true" ht="35.25" hidden="false" customHeight="true" outlineLevel="0" collapsed="false">
      <c r="A33" s="98"/>
      <c r="B33" s="99"/>
      <c r="C33" s="99"/>
      <c r="D33" s="99"/>
      <c r="E33" s="100" t="s">
        <v>42</v>
      </c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1" t="n">
        <v>77000</v>
      </c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 t="n">
        <v>77000</v>
      </c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</row>
    <row r="34" s="88" customFormat="true" ht="24" hidden="false" customHeight="true" outlineLevel="0" collapsed="false">
      <c r="A34" s="89"/>
      <c r="B34" s="88" t="s">
        <v>46</v>
      </c>
      <c r="E34" s="90" t="s">
        <v>47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</row>
    <row r="35" s="73" customFormat="true" ht="18.6" hidden="false" customHeight="true" outlineLevel="0" collapsed="false">
      <c r="A35" s="92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</row>
    <row r="36" s="73" customFormat="true" ht="39" hidden="false" customHeight="true" outlineLevel="0" collapsed="false">
      <c r="A36" s="92"/>
      <c r="E36" s="96" t="s">
        <v>41</v>
      </c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7" t="n">
        <v>62500</v>
      </c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 t="n">
        <v>62500</v>
      </c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5"/>
      <c r="DC36" s="95"/>
      <c r="DD36" s="95"/>
      <c r="DE36" s="95"/>
      <c r="DF36" s="95"/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95"/>
      <c r="DX36" s="95"/>
      <c r="DY36" s="95"/>
    </row>
    <row r="37" s="73" customFormat="true" ht="35.25" hidden="false" customHeight="true" outlineLevel="0" collapsed="false">
      <c r="A37" s="98"/>
      <c r="B37" s="99"/>
      <c r="C37" s="99"/>
      <c r="D37" s="99"/>
      <c r="E37" s="100" t="s">
        <v>42</v>
      </c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1" t="n">
        <v>49000</v>
      </c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 t="n">
        <v>49000</v>
      </c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95"/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</row>
    <row r="38" s="73" customFormat="true" ht="14.25" hidden="true" customHeight="true" outlineLevel="0" collapsed="false">
      <c r="A38" s="102"/>
      <c r="B38" s="103" t="s">
        <v>43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</row>
    <row r="39" s="73" customFormat="true" ht="14.25" hidden="true" customHeight="true" outlineLevel="0" collapsed="false">
      <c r="A39" s="102"/>
      <c r="B39" s="103" t="s">
        <v>43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95"/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</row>
    <row r="40" s="88" customFormat="true" ht="23.25" hidden="false" customHeight="true" outlineLevel="0" collapsed="false">
      <c r="A40" s="89"/>
      <c r="B40" s="88" t="s">
        <v>48</v>
      </c>
      <c r="E40" s="90" t="s">
        <v>49</v>
      </c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</row>
    <row r="41" s="73" customFormat="true" ht="18.6" hidden="false" customHeight="true" outlineLevel="0" collapsed="false">
      <c r="A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5"/>
      <c r="DC41" s="95"/>
      <c r="DD41" s="95"/>
      <c r="DE41" s="95"/>
      <c r="DF41" s="95"/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</row>
    <row r="42" s="73" customFormat="true" ht="37.95" hidden="false" customHeight="true" outlineLevel="0" collapsed="false">
      <c r="A42" s="92"/>
      <c r="E42" s="96" t="s">
        <v>41</v>
      </c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7" t="n">
        <v>64000</v>
      </c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 t="n">
        <v>64000</v>
      </c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</row>
    <row r="43" s="73" customFormat="true" ht="35.25" hidden="false" customHeight="true" outlineLevel="0" collapsed="false">
      <c r="A43" s="98"/>
      <c r="B43" s="99"/>
      <c r="C43" s="99"/>
      <c r="D43" s="99"/>
      <c r="E43" s="100" t="s">
        <v>42</v>
      </c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1" t="n">
        <v>49000</v>
      </c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 t="n">
        <v>49000</v>
      </c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95"/>
      <c r="DC43" s="95"/>
      <c r="DD43" s="95"/>
      <c r="DE43" s="95"/>
      <c r="DF43" s="95"/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</row>
    <row r="44" s="88" customFormat="true" ht="25.5" hidden="false" customHeight="true" outlineLevel="0" collapsed="false">
      <c r="A44" s="89"/>
      <c r="B44" s="88" t="s">
        <v>50</v>
      </c>
      <c r="E44" s="90" t="s">
        <v>51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1"/>
      <c r="BO44" s="91"/>
      <c r="BP44" s="91"/>
      <c r="BQ44" s="91"/>
      <c r="BR44" s="91"/>
      <c r="BS44" s="91"/>
      <c r="BT44" s="91"/>
      <c r="BU44" s="91"/>
      <c r="BV44" s="91"/>
      <c r="BW44" s="91"/>
      <c r="BX44" s="91"/>
      <c r="BY44" s="91"/>
      <c r="BZ44" s="91"/>
      <c r="CA44" s="91"/>
      <c r="CB44" s="91"/>
      <c r="CC44" s="91"/>
      <c r="CD44" s="91"/>
      <c r="CE44" s="91"/>
      <c r="CF44" s="91"/>
      <c r="CG44" s="91"/>
      <c r="CH44" s="91"/>
      <c r="CI44" s="91"/>
      <c r="CJ44" s="91"/>
      <c r="CK44" s="91"/>
      <c r="CL44" s="91"/>
      <c r="CM44" s="91"/>
      <c r="CN44" s="91"/>
      <c r="CO44" s="91"/>
      <c r="CP44" s="91"/>
      <c r="CQ44" s="91"/>
      <c r="CR44" s="91"/>
      <c r="CS44" s="91"/>
      <c r="CT44" s="91"/>
      <c r="CU44" s="91"/>
      <c r="CV44" s="91"/>
      <c r="CW44" s="91"/>
      <c r="CX44" s="91"/>
      <c r="CY44" s="91"/>
      <c r="CZ44" s="91"/>
      <c r="DA44" s="91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</row>
    <row r="45" s="73" customFormat="true" ht="16.95" hidden="false" customHeight="true" outlineLevel="0" collapsed="false">
      <c r="A45" s="92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4"/>
      <c r="BO45" s="94"/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/>
      <c r="CZ45" s="94"/>
      <c r="DA45" s="94"/>
      <c r="DB45" s="95"/>
      <c r="DC45" s="95"/>
      <c r="DD45" s="95"/>
      <c r="DE45" s="95"/>
      <c r="DF45" s="95"/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</row>
    <row r="46" s="73" customFormat="true" ht="27.75" hidden="false" customHeight="true" outlineLevel="0" collapsed="false">
      <c r="A46" s="92"/>
      <c r="E46" s="96" t="s">
        <v>41</v>
      </c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7" t="n">
        <v>64000</v>
      </c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 t="n">
        <v>64000</v>
      </c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5"/>
      <c r="DC46" s="95"/>
      <c r="DD46" s="95"/>
      <c r="DE46" s="95"/>
      <c r="DF46" s="95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</row>
    <row r="47" s="73" customFormat="true" ht="35.25" hidden="false" customHeight="true" outlineLevel="0" collapsed="false">
      <c r="A47" s="98"/>
      <c r="B47" s="99"/>
      <c r="C47" s="99"/>
      <c r="D47" s="99"/>
      <c r="E47" s="100" t="s">
        <v>42</v>
      </c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1" t="n">
        <v>49000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 t="n">
        <v>49000</v>
      </c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95"/>
      <c r="DC47" s="95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</row>
    <row r="48" s="73" customFormat="true" ht="14.25" hidden="true" customHeight="true" outlineLevel="0" collapsed="false">
      <c r="A48" s="102"/>
      <c r="B48" s="103" t="s">
        <v>43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95"/>
      <c r="DC48" s="95"/>
      <c r="DD48" s="95"/>
      <c r="DE48" s="95"/>
      <c r="DF48" s="95"/>
      <c r="DG48" s="95"/>
      <c r="DH48" s="95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95"/>
      <c r="DX48" s="95"/>
      <c r="DY48" s="95"/>
    </row>
    <row r="49" s="73" customFormat="true" ht="14.25" hidden="true" customHeight="true" outlineLevel="0" collapsed="false">
      <c r="A49" s="102"/>
      <c r="B49" s="103" t="s">
        <v>43</v>
      </c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95"/>
      <c r="DC49" s="95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95"/>
      <c r="DX49" s="95"/>
      <c r="DY49" s="95"/>
    </row>
    <row r="50" s="88" customFormat="true" ht="27" hidden="false" customHeight="true" outlineLevel="0" collapsed="false">
      <c r="A50" s="89"/>
      <c r="B50" s="88" t="s">
        <v>52</v>
      </c>
      <c r="E50" s="90" t="s">
        <v>5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1"/>
      <c r="BO50" s="91"/>
      <c r="BP50" s="91"/>
      <c r="BQ50" s="91"/>
      <c r="BR50" s="9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/>
      <c r="CO50" s="91"/>
      <c r="CP50" s="91"/>
      <c r="CQ50" s="91"/>
      <c r="CR50" s="91"/>
      <c r="CS50" s="91"/>
      <c r="CT50" s="91"/>
      <c r="CU50" s="91"/>
      <c r="CV50" s="91"/>
      <c r="CW50" s="91"/>
      <c r="CX50" s="91"/>
      <c r="CY50" s="91"/>
      <c r="CZ50" s="91"/>
      <c r="DA50" s="91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</row>
    <row r="51" s="73" customFormat="true" ht="16.95" hidden="false" customHeight="true" outlineLevel="0" collapsed="false">
      <c r="A51" s="92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</row>
    <row r="52" s="73" customFormat="true" ht="39.6" hidden="false" customHeight="true" outlineLevel="0" collapsed="false">
      <c r="A52" s="92"/>
      <c r="E52" s="96" t="s">
        <v>41</v>
      </c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7" t="n">
        <v>57000</v>
      </c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 t="n">
        <v>57000</v>
      </c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</row>
    <row r="53" s="73" customFormat="true" ht="35.25" hidden="false" customHeight="true" outlineLevel="0" collapsed="false">
      <c r="A53" s="98"/>
      <c r="B53" s="99"/>
      <c r="C53" s="99"/>
      <c r="D53" s="99"/>
      <c r="E53" s="100" t="s">
        <v>42</v>
      </c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1" t="n">
        <v>42000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 t="n">
        <v>42000</v>
      </c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95"/>
      <c r="DC53" s="95"/>
      <c r="DD53" s="95"/>
      <c r="DE53" s="95"/>
      <c r="DF53" s="95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</row>
    <row r="54" s="88" customFormat="true" ht="27.75" hidden="false" customHeight="true" outlineLevel="0" collapsed="false">
      <c r="A54" s="89"/>
      <c r="B54" s="88" t="s">
        <v>54</v>
      </c>
      <c r="E54" s="90" t="s">
        <v>55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1"/>
      <c r="BO54" s="91"/>
      <c r="BP54" s="91"/>
      <c r="BQ54" s="91"/>
      <c r="BR54" s="9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91"/>
      <c r="CP54" s="91"/>
      <c r="CQ54" s="91"/>
      <c r="CR54" s="91"/>
      <c r="CS54" s="91"/>
      <c r="CT54" s="91"/>
      <c r="CU54" s="91"/>
      <c r="CV54" s="91"/>
      <c r="CW54" s="91"/>
      <c r="CX54" s="91"/>
      <c r="CY54" s="91"/>
      <c r="CZ54" s="91"/>
      <c r="DA54" s="91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</row>
    <row r="55" s="73" customFormat="true" ht="15" hidden="false" customHeight="true" outlineLevel="0" collapsed="false">
      <c r="A55" s="92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4"/>
      <c r="BO55" s="94"/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5"/>
      <c r="DC55" s="95"/>
      <c r="DD55" s="95"/>
      <c r="DE55" s="95"/>
      <c r="DF55" s="95"/>
      <c r="DG55" s="95"/>
      <c r="DH55" s="95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95"/>
      <c r="DX55" s="95"/>
      <c r="DY55" s="95"/>
    </row>
    <row r="56" s="73" customFormat="true" ht="35.4" hidden="false" customHeight="true" outlineLevel="0" collapsed="false">
      <c r="A56" s="92"/>
      <c r="E56" s="96" t="s">
        <v>41</v>
      </c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7" t="n">
        <v>64000</v>
      </c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 t="n">
        <v>64000</v>
      </c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5"/>
      <c r="DC56" s="95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95"/>
      <c r="DX56" s="95"/>
      <c r="DY56" s="95"/>
    </row>
    <row r="57" s="73" customFormat="true" ht="35.25" hidden="false" customHeight="true" outlineLevel="0" collapsed="false">
      <c r="A57" s="98"/>
      <c r="B57" s="99"/>
      <c r="C57" s="99"/>
      <c r="D57" s="99"/>
      <c r="E57" s="100" t="s">
        <v>42</v>
      </c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1" t="n">
        <v>49000</v>
      </c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 t="n">
        <v>49000</v>
      </c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95"/>
      <c r="DC57" s="95"/>
      <c r="DD57" s="95"/>
      <c r="DE57" s="95"/>
      <c r="DF57" s="95"/>
      <c r="DG57" s="95"/>
      <c r="DH57" s="95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  <c r="DW57" s="95"/>
      <c r="DX57" s="95"/>
      <c r="DY57" s="95"/>
    </row>
    <row r="58" s="73" customFormat="true" ht="14.25" hidden="true" customHeight="true" outlineLevel="0" collapsed="false">
      <c r="A58" s="102"/>
      <c r="B58" s="103" t="s">
        <v>43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95"/>
      <c r="DC58" s="95"/>
      <c r="DD58" s="95"/>
      <c r="DE58" s="95"/>
      <c r="DF58" s="95"/>
      <c r="DG58" s="95"/>
      <c r="DH58" s="95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95"/>
      <c r="DX58" s="95"/>
      <c r="DY58" s="95"/>
    </row>
    <row r="59" s="73" customFormat="true" ht="14.25" hidden="true" customHeight="true" outlineLevel="0" collapsed="false">
      <c r="A59" s="102"/>
      <c r="B59" s="103" t="s">
        <v>4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95"/>
      <c r="DC59" s="95"/>
      <c r="DD59" s="95"/>
      <c r="DE59" s="95"/>
      <c r="DF59" s="95"/>
      <c r="DG59" s="95"/>
      <c r="DH59" s="95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  <c r="DW59" s="95"/>
      <c r="DX59" s="95"/>
      <c r="DY59" s="95"/>
    </row>
    <row r="60" s="88" customFormat="true" ht="24.75" hidden="false" customHeight="true" outlineLevel="0" collapsed="false">
      <c r="A60" s="89"/>
      <c r="B60" s="88" t="s">
        <v>56</v>
      </c>
      <c r="E60" s="90" t="s">
        <v>57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1"/>
      <c r="BO60" s="91"/>
      <c r="BP60" s="91"/>
      <c r="BQ60" s="91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/>
      <c r="CT60" s="91"/>
      <c r="CU60" s="91"/>
      <c r="CV60" s="91"/>
      <c r="CW60" s="91"/>
      <c r="CX60" s="91"/>
      <c r="CY60" s="91"/>
      <c r="CZ60" s="91"/>
      <c r="DA60" s="91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</row>
    <row r="61" s="73" customFormat="true" ht="16.95" hidden="false" customHeight="true" outlineLevel="0" collapsed="false">
      <c r="A61" s="92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5"/>
      <c r="DC61" s="95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95"/>
      <c r="DX61" s="95"/>
      <c r="DY61" s="95"/>
    </row>
    <row r="62" s="73" customFormat="true" ht="42" hidden="false" customHeight="true" outlineLevel="0" collapsed="false">
      <c r="A62" s="92"/>
      <c r="E62" s="96" t="s">
        <v>41</v>
      </c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7" t="n">
        <v>46000</v>
      </c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 t="n">
        <v>46000</v>
      </c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</row>
    <row r="63" s="73" customFormat="true" ht="35.25" hidden="false" customHeight="true" outlineLevel="0" collapsed="false">
      <c r="A63" s="98"/>
      <c r="B63" s="99"/>
      <c r="C63" s="99"/>
      <c r="D63" s="99"/>
      <c r="E63" s="100" t="s">
        <v>42</v>
      </c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1" t="n">
        <v>35000</v>
      </c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 t="n">
        <v>35000</v>
      </c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95"/>
      <c r="DC63" s="95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95"/>
      <c r="DX63" s="95"/>
      <c r="DY63" s="95"/>
    </row>
    <row r="64" s="88" customFormat="true" ht="26.25" hidden="false" customHeight="true" outlineLevel="0" collapsed="false">
      <c r="A64" s="89"/>
      <c r="B64" s="88" t="s">
        <v>58</v>
      </c>
      <c r="E64" s="90" t="s">
        <v>59</v>
      </c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</row>
    <row r="65" s="73" customFormat="true" ht="18.6" hidden="false" customHeight="true" outlineLevel="0" collapsed="false">
      <c r="A65" s="92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5"/>
      <c r="DC65" s="95"/>
      <c r="DD65" s="95"/>
      <c r="DE65" s="95"/>
      <c r="DF65" s="95"/>
      <c r="DG65" s="95"/>
      <c r="DH65" s="95"/>
      <c r="DI65" s="95"/>
      <c r="DJ65" s="95"/>
      <c r="DK65" s="95"/>
      <c r="DL65" s="95"/>
      <c r="DM65" s="95"/>
      <c r="DN65" s="95"/>
      <c r="DO65" s="95"/>
      <c r="DP65" s="95"/>
      <c r="DQ65" s="95"/>
      <c r="DR65" s="95"/>
      <c r="DS65" s="95"/>
      <c r="DT65" s="95"/>
      <c r="DU65" s="95"/>
      <c r="DV65" s="95"/>
      <c r="DW65" s="95"/>
      <c r="DX65" s="95"/>
      <c r="DY65" s="95"/>
    </row>
    <row r="66" s="73" customFormat="true" ht="39" hidden="false" customHeight="true" outlineLevel="0" collapsed="false">
      <c r="A66" s="92"/>
      <c r="E66" s="96" t="s">
        <v>41</v>
      </c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7" t="n">
        <v>44000</v>
      </c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 t="n">
        <v>44000</v>
      </c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5"/>
      <c r="DC66" s="95"/>
      <c r="DD66" s="95"/>
      <c r="DE66" s="95"/>
      <c r="DF66" s="95"/>
      <c r="DG66" s="95"/>
      <c r="DH66" s="95"/>
      <c r="DI66" s="95"/>
      <c r="DJ66" s="95"/>
      <c r="DK66" s="95"/>
      <c r="DL66" s="95"/>
      <c r="DM66" s="95"/>
      <c r="DN66" s="95"/>
      <c r="DO66" s="95"/>
      <c r="DP66" s="95"/>
      <c r="DQ66" s="95"/>
      <c r="DR66" s="95"/>
      <c r="DS66" s="95"/>
      <c r="DT66" s="95"/>
      <c r="DU66" s="95"/>
      <c r="DV66" s="95"/>
      <c r="DW66" s="95"/>
      <c r="DX66" s="95"/>
      <c r="DY66" s="95"/>
    </row>
    <row r="67" s="73" customFormat="true" ht="35.25" hidden="false" customHeight="true" outlineLevel="0" collapsed="false">
      <c r="A67" s="98"/>
      <c r="B67" s="99"/>
      <c r="C67" s="99"/>
      <c r="D67" s="99"/>
      <c r="E67" s="100" t="s">
        <v>42</v>
      </c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1" t="n">
        <v>35000</v>
      </c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 t="n">
        <v>35000</v>
      </c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95"/>
      <c r="DC67" s="95"/>
      <c r="DD67" s="95"/>
      <c r="DE67" s="95"/>
      <c r="DF67" s="95"/>
      <c r="DG67" s="95"/>
      <c r="DH67" s="95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95"/>
      <c r="DX67" s="95"/>
      <c r="DY67" s="95"/>
    </row>
    <row r="68" s="73" customFormat="true" ht="14.25" hidden="true" customHeight="true" outlineLevel="0" collapsed="false">
      <c r="A68" s="102"/>
      <c r="B68" s="103" t="s">
        <v>43</v>
      </c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95"/>
      <c r="DC68" s="95"/>
      <c r="DD68" s="95"/>
      <c r="DE68" s="95"/>
      <c r="DF68" s="95"/>
      <c r="DG68" s="95"/>
      <c r="DH68" s="95"/>
      <c r="DI68" s="95"/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  <c r="DW68" s="95"/>
      <c r="DX68" s="95"/>
      <c r="DY68" s="95"/>
    </row>
    <row r="69" s="73" customFormat="true" ht="14.25" hidden="true" customHeight="true" outlineLevel="0" collapsed="false">
      <c r="A69" s="102"/>
      <c r="B69" s="103" t="s">
        <v>43</v>
      </c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  <c r="DW69" s="95"/>
      <c r="DX69" s="95"/>
      <c r="DY69" s="95"/>
    </row>
    <row r="70" s="88" customFormat="true" ht="28.5" hidden="false" customHeight="true" outlineLevel="0" collapsed="false">
      <c r="A70" s="89"/>
      <c r="B70" s="88" t="s">
        <v>60</v>
      </c>
      <c r="E70" s="90" t="s">
        <v>61</v>
      </c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</row>
    <row r="71" s="73" customFormat="true" ht="18.6" hidden="false" customHeight="true" outlineLevel="0" collapsed="false">
      <c r="A71" s="92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5"/>
      <c r="DC71" s="95"/>
      <c r="DD71" s="95"/>
      <c r="DE71" s="95"/>
      <c r="DF71" s="95"/>
      <c r="DG71" s="95"/>
      <c r="DH71" s="95"/>
      <c r="DI71" s="95"/>
      <c r="DJ71" s="95"/>
      <c r="DK71" s="95"/>
      <c r="DL71" s="95"/>
      <c r="DM71" s="95"/>
      <c r="DN71" s="95"/>
      <c r="DO71" s="95"/>
      <c r="DP71" s="95"/>
      <c r="DQ71" s="95"/>
      <c r="DR71" s="95"/>
      <c r="DS71" s="95"/>
      <c r="DT71" s="95"/>
      <c r="DU71" s="95"/>
      <c r="DV71" s="95"/>
      <c r="DW71" s="95"/>
      <c r="DX71" s="95"/>
      <c r="DY71" s="95"/>
    </row>
    <row r="72" s="73" customFormat="true" ht="35.4" hidden="false" customHeight="true" outlineLevel="0" collapsed="false">
      <c r="A72" s="92"/>
      <c r="E72" s="96" t="s">
        <v>41</v>
      </c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7" t="n">
        <v>48000</v>
      </c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 t="n">
        <v>48000</v>
      </c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5"/>
      <c r="DC72" s="95"/>
      <c r="DD72" s="95"/>
      <c r="DE72" s="95"/>
      <c r="DF72" s="95"/>
      <c r="DG72" s="95"/>
      <c r="DH72" s="95"/>
      <c r="DI72" s="95"/>
      <c r="DJ72" s="95"/>
      <c r="DK72" s="95"/>
      <c r="DL72" s="95"/>
      <c r="DM72" s="95"/>
      <c r="DN72" s="95"/>
      <c r="DO72" s="95"/>
      <c r="DP72" s="95"/>
      <c r="DQ72" s="95"/>
      <c r="DR72" s="95"/>
      <c r="DS72" s="95"/>
      <c r="DT72" s="95"/>
      <c r="DU72" s="95"/>
      <c r="DV72" s="95"/>
      <c r="DW72" s="95"/>
      <c r="DX72" s="95"/>
      <c r="DY72" s="95"/>
    </row>
    <row r="73" s="73" customFormat="true" ht="35.25" hidden="false" customHeight="true" outlineLevel="0" collapsed="false">
      <c r="A73" s="98"/>
      <c r="B73" s="99"/>
      <c r="C73" s="99"/>
      <c r="D73" s="99"/>
      <c r="E73" s="100" t="s">
        <v>42</v>
      </c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1" t="n">
        <v>35000</v>
      </c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 t="n">
        <v>35000</v>
      </c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95"/>
      <c r="DC73" s="95"/>
      <c r="DD73" s="95"/>
      <c r="DE73" s="95"/>
      <c r="DF73" s="95"/>
      <c r="DG73" s="95"/>
      <c r="DH73" s="95"/>
      <c r="DI73" s="95"/>
      <c r="DJ73" s="95"/>
      <c r="DK73" s="95"/>
      <c r="DL73" s="95"/>
      <c r="DM73" s="95"/>
      <c r="DN73" s="95"/>
      <c r="DO73" s="95"/>
      <c r="DP73" s="95"/>
      <c r="DQ73" s="95"/>
      <c r="DR73" s="95"/>
      <c r="DS73" s="95"/>
      <c r="DT73" s="95"/>
      <c r="DU73" s="95"/>
      <c r="DV73" s="95"/>
      <c r="DW73" s="95"/>
      <c r="DX73" s="95"/>
      <c r="DY73" s="95"/>
    </row>
    <row r="74" s="88" customFormat="true" ht="26.25" hidden="false" customHeight="true" outlineLevel="0" collapsed="false">
      <c r="A74" s="89"/>
      <c r="B74" s="88" t="s">
        <v>62</v>
      </c>
      <c r="E74" s="90" t="s">
        <v>63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</row>
    <row r="75" s="73" customFormat="true" ht="16.95" hidden="false" customHeight="true" outlineLevel="0" collapsed="false">
      <c r="A75" s="92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4"/>
      <c r="BO75" s="94"/>
      <c r="BP75" s="94"/>
      <c r="BQ75" s="94"/>
      <c r="BR75" s="94"/>
      <c r="BS75" s="94"/>
      <c r="BT75" s="94"/>
      <c r="BU75" s="94"/>
      <c r="BV75" s="94"/>
      <c r="BW75" s="94"/>
      <c r="BX75" s="94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5"/>
      <c r="DC75" s="95"/>
      <c r="DD75" s="95"/>
      <c r="DE75" s="95"/>
      <c r="DF75" s="95"/>
      <c r="DG75" s="95"/>
      <c r="DH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DW75" s="95"/>
      <c r="DX75" s="95"/>
      <c r="DY75" s="95"/>
    </row>
    <row r="76" s="73" customFormat="true" ht="41.4" hidden="false" customHeight="true" outlineLevel="0" collapsed="false">
      <c r="A76" s="92"/>
      <c r="E76" s="96" t="s">
        <v>41</v>
      </c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7" t="n">
        <v>50000</v>
      </c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 t="n">
        <v>50000</v>
      </c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5"/>
      <c r="DC76" s="95"/>
      <c r="DD76" s="95"/>
      <c r="DE76" s="95"/>
      <c r="DF76" s="95"/>
      <c r="DG76" s="95"/>
      <c r="DH76" s="95"/>
      <c r="DI76" s="95"/>
      <c r="DJ76" s="95"/>
      <c r="DK76" s="95"/>
      <c r="DL76" s="95"/>
      <c r="DM76" s="95"/>
      <c r="DN76" s="95"/>
      <c r="DO76" s="95"/>
      <c r="DP76" s="95"/>
      <c r="DQ76" s="95"/>
      <c r="DR76" s="95"/>
      <c r="DS76" s="95"/>
      <c r="DT76" s="95"/>
      <c r="DU76" s="95"/>
      <c r="DV76" s="95"/>
      <c r="DW76" s="95"/>
      <c r="DX76" s="95"/>
      <c r="DY76" s="95"/>
    </row>
    <row r="77" s="73" customFormat="true" ht="35.25" hidden="false" customHeight="true" outlineLevel="0" collapsed="false">
      <c r="A77" s="98"/>
      <c r="B77" s="99"/>
      <c r="C77" s="99"/>
      <c r="D77" s="99"/>
      <c r="E77" s="100" t="s">
        <v>42</v>
      </c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1" t="n">
        <v>35000</v>
      </c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 t="n">
        <v>35000</v>
      </c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95"/>
      <c r="DC77" s="95"/>
      <c r="DD77" s="95"/>
      <c r="DE77" s="95"/>
      <c r="DF77" s="95"/>
      <c r="DG77" s="95"/>
      <c r="DH77" s="95"/>
      <c r="DI77" s="95"/>
      <c r="DJ77" s="95"/>
      <c r="DK77" s="95"/>
      <c r="DL77" s="95"/>
      <c r="DM77" s="95"/>
      <c r="DN77" s="95"/>
      <c r="DO77" s="95"/>
      <c r="DP77" s="95"/>
      <c r="DQ77" s="95"/>
      <c r="DR77" s="95"/>
      <c r="DS77" s="95"/>
      <c r="DT77" s="95"/>
      <c r="DU77" s="95"/>
      <c r="DV77" s="95"/>
      <c r="DW77" s="95"/>
      <c r="DX77" s="95"/>
      <c r="DY77" s="95"/>
    </row>
    <row r="78" s="73" customFormat="true" ht="14.25" hidden="true" customHeight="true" outlineLevel="0" collapsed="false">
      <c r="A78" s="102"/>
      <c r="B78" s="103" t="s">
        <v>43</v>
      </c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95"/>
      <c r="DC78" s="95"/>
      <c r="DD78" s="95"/>
      <c r="DE78" s="95"/>
      <c r="DF78" s="95"/>
      <c r="DG78" s="95"/>
      <c r="DH78" s="95"/>
      <c r="DI78" s="95"/>
      <c r="DJ78" s="95"/>
      <c r="DK78" s="95"/>
      <c r="DL78" s="95"/>
      <c r="DM78" s="95"/>
      <c r="DN78" s="95"/>
      <c r="DO78" s="95"/>
      <c r="DP78" s="95"/>
      <c r="DQ78" s="95"/>
      <c r="DR78" s="95"/>
      <c r="DS78" s="95"/>
      <c r="DT78" s="95"/>
      <c r="DU78" s="95"/>
      <c r="DV78" s="95"/>
      <c r="DW78" s="95"/>
      <c r="DX78" s="95"/>
      <c r="DY78" s="95"/>
    </row>
    <row r="79" s="73" customFormat="true" ht="14.25" hidden="true" customHeight="true" outlineLevel="0" collapsed="false">
      <c r="A79" s="102"/>
      <c r="B79" s="103" t="s">
        <v>43</v>
      </c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95"/>
      <c r="DC79" s="95"/>
      <c r="DD79" s="95"/>
      <c r="DE79" s="95"/>
      <c r="DF79" s="95"/>
      <c r="DG79" s="95"/>
      <c r="DH79" s="95"/>
      <c r="DI79" s="95"/>
      <c r="DJ79" s="95"/>
      <c r="DK79" s="95"/>
      <c r="DL79" s="95"/>
      <c r="DM79" s="95"/>
      <c r="DN79" s="95"/>
      <c r="DO79" s="95"/>
      <c r="DP79" s="95"/>
      <c r="DQ79" s="95"/>
      <c r="DR79" s="95"/>
      <c r="DS79" s="95"/>
      <c r="DT79" s="95"/>
      <c r="DU79" s="95"/>
      <c r="DV79" s="95"/>
      <c r="DW79" s="95"/>
      <c r="DX79" s="95"/>
      <c r="DY79" s="95"/>
    </row>
    <row r="80" s="88" customFormat="true" ht="24" hidden="false" customHeight="true" outlineLevel="0" collapsed="false">
      <c r="A80" s="89"/>
      <c r="B80" s="88" t="s">
        <v>64</v>
      </c>
      <c r="E80" s="90" t="s">
        <v>65</v>
      </c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  <c r="DR80" s="87"/>
      <c r="DS80" s="87"/>
      <c r="DT80" s="87"/>
      <c r="DU80" s="87"/>
      <c r="DV80" s="87"/>
      <c r="DW80" s="87"/>
      <c r="DX80" s="87"/>
      <c r="DY80" s="87"/>
    </row>
    <row r="81" s="73" customFormat="true" ht="18.6" hidden="false" customHeight="true" outlineLevel="0" collapsed="false">
      <c r="A81" s="92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4"/>
      <c r="BO81" s="94"/>
      <c r="BP81" s="94"/>
      <c r="BQ81" s="94"/>
      <c r="BR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C81" s="94"/>
      <c r="CD81" s="94"/>
      <c r="CE81" s="94"/>
      <c r="CF81" s="94"/>
      <c r="CG81" s="94"/>
      <c r="CH81" s="94"/>
      <c r="CI81" s="94"/>
      <c r="CJ81" s="94"/>
      <c r="CK81" s="94"/>
      <c r="CL81" s="94"/>
      <c r="CM81" s="94"/>
      <c r="CN81" s="94"/>
      <c r="CO81" s="94"/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</row>
    <row r="82" s="73" customFormat="true" ht="36.6" hidden="false" customHeight="true" outlineLevel="0" collapsed="false">
      <c r="A82" s="92"/>
      <c r="E82" s="96" t="s">
        <v>41</v>
      </c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7" t="n">
        <v>56000</v>
      </c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 t="n">
        <v>56000</v>
      </c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</row>
    <row r="83" s="73" customFormat="true" ht="35.25" hidden="false" customHeight="true" outlineLevel="0" collapsed="false">
      <c r="A83" s="98"/>
      <c r="B83" s="99"/>
      <c r="C83" s="99"/>
      <c r="D83" s="99"/>
      <c r="E83" s="100" t="s">
        <v>42</v>
      </c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1" t="n">
        <v>42000</v>
      </c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 t="n">
        <v>42000</v>
      </c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</row>
    <row r="84" s="88" customFormat="true" ht="23.25" hidden="false" customHeight="true" outlineLevel="0" collapsed="false">
      <c r="A84" s="89"/>
      <c r="B84" s="88" t="s">
        <v>66</v>
      </c>
      <c r="E84" s="90" t="s">
        <v>67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  <c r="DR84" s="87"/>
      <c r="DS84" s="87"/>
      <c r="DT84" s="87"/>
      <c r="DU84" s="87"/>
      <c r="DV84" s="87"/>
      <c r="DW84" s="87"/>
      <c r="DX84" s="87"/>
      <c r="DY84" s="87"/>
    </row>
    <row r="85" s="73" customFormat="true" ht="18.6" hidden="false" customHeight="true" outlineLevel="0" collapsed="false">
      <c r="A85" s="92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4"/>
      <c r="BO85" s="94"/>
      <c r="BP85" s="94"/>
      <c r="BQ85" s="94"/>
      <c r="BR85" s="94"/>
      <c r="BS85" s="94"/>
      <c r="BT85" s="94"/>
      <c r="BU85" s="94"/>
      <c r="BV85" s="94"/>
      <c r="BW85" s="94"/>
      <c r="BX85" s="94"/>
      <c r="BY85" s="94"/>
      <c r="BZ85" s="94"/>
      <c r="CA85" s="94"/>
      <c r="CB85" s="94"/>
      <c r="CC85" s="94"/>
      <c r="CD85" s="94"/>
      <c r="CE85" s="94"/>
      <c r="CF85" s="94"/>
      <c r="CG85" s="94"/>
      <c r="CH85" s="94"/>
      <c r="CI85" s="94"/>
      <c r="CJ85" s="94"/>
      <c r="CK85" s="94"/>
      <c r="CL85" s="94"/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</row>
    <row r="86" s="73" customFormat="true" ht="27.75" hidden="false" customHeight="true" outlineLevel="0" collapsed="false">
      <c r="A86" s="92"/>
      <c r="E86" s="96" t="s">
        <v>41</v>
      </c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7" t="n">
        <v>56500</v>
      </c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 t="n">
        <v>56500</v>
      </c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</row>
    <row r="87" s="73" customFormat="true" ht="46.2" hidden="false" customHeight="true" outlineLevel="0" collapsed="false">
      <c r="A87" s="98"/>
      <c r="B87" s="99"/>
      <c r="C87" s="99"/>
      <c r="D87" s="99"/>
      <c r="E87" s="100" t="s">
        <v>42</v>
      </c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1" t="n">
        <v>42000</v>
      </c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 t="n">
        <v>42000</v>
      </c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</row>
    <row r="88" s="73" customFormat="true" ht="14.25" hidden="true" customHeight="true" outlineLevel="0" collapsed="false">
      <c r="A88" s="102"/>
      <c r="B88" s="103" t="s">
        <v>43</v>
      </c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</row>
    <row r="89" s="73" customFormat="true" ht="14.25" hidden="true" customHeight="true" outlineLevel="0" collapsed="false">
      <c r="A89" s="102"/>
      <c r="B89" s="103" t="s">
        <v>43</v>
      </c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</row>
    <row r="90" s="88" customFormat="true" ht="25.5" hidden="false" customHeight="true" outlineLevel="0" collapsed="false">
      <c r="A90" s="89"/>
      <c r="B90" s="105" t="s">
        <v>68</v>
      </c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6" t="n">
        <f aca="false">BN26+BN32+BN36+BN42+BN46+BN52+BN56+BN62+BN66+BN72+BN76+BN82+BN86</f>
        <v>788000</v>
      </c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 t="n">
        <f aca="false">CH26+CH32+CH36+CH42+CH46+CH52+CH56+CH62+CH66+CH72+CH76+CH82+CH86</f>
        <v>788000</v>
      </c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87"/>
      <c r="DX90" s="87"/>
      <c r="DY90" s="87"/>
    </row>
    <row r="91" s="73" customFormat="true" ht="58.2" hidden="false" customHeight="true" outlineLevel="0" collapsed="false">
      <c r="A91" s="92"/>
      <c r="B91" s="107"/>
      <c r="C91" s="107"/>
      <c r="D91" s="107"/>
      <c r="E91" s="108" t="s">
        <v>42</v>
      </c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1" t="n">
        <f aca="false">BN27+BN33+BN37+BN43+BN47+BN53+BN57+BN63+BN67+BN73+BN77+BN83+BN87</f>
        <v>616000</v>
      </c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 t="n">
        <f aca="false">CH27+CH33+CH37+CH43+CH47+CH53+CH57+CH63+CH67+CH73+CH77+CH83+CH87</f>
        <v>616000</v>
      </c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</row>
    <row r="92" s="73" customFormat="true" ht="37.95" hidden="false" customHeight="true" outlineLevel="0" collapsed="false">
      <c r="A92" s="109" t="s">
        <v>69</v>
      </c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</row>
    <row r="93" s="73" customFormat="true" ht="70.8" hidden="false" customHeight="true" outlineLevel="0" collapsed="false">
      <c r="A93" s="98"/>
      <c r="B93" s="107"/>
      <c r="C93" s="107"/>
      <c r="D93" s="107"/>
      <c r="E93" s="100" t="s">
        <v>70</v>
      </c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10" t="n">
        <v>109265</v>
      </c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 t="n">
        <v>109265</v>
      </c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</row>
    <row r="94" s="88" customFormat="true" ht="26.25" hidden="false" customHeight="true" outlineLevel="0" collapsed="false">
      <c r="A94" s="89"/>
      <c r="B94" s="111" t="s">
        <v>71</v>
      </c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2" t="n">
        <f aca="false">BN90+BN93</f>
        <v>897265</v>
      </c>
      <c r="BO94" s="112"/>
      <c r="BP94" s="112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  <c r="CB94" s="112"/>
      <c r="CC94" s="112"/>
      <c r="CD94" s="112"/>
      <c r="CE94" s="112"/>
      <c r="CF94" s="112"/>
      <c r="CG94" s="112"/>
      <c r="CH94" s="112" t="n">
        <f aca="false">CH90+CH93</f>
        <v>897265</v>
      </c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112"/>
      <c r="CX94" s="112"/>
      <c r="CY94" s="112"/>
      <c r="CZ94" s="112"/>
      <c r="DA94" s="112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  <c r="DR94" s="87"/>
      <c r="DS94" s="87"/>
      <c r="DT94" s="87"/>
      <c r="DU94" s="87"/>
      <c r="DV94" s="87"/>
      <c r="DW94" s="87"/>
      <c r="DX94" s="87"/>
      <c r="DY94" s="87"/>
    </row>
    <row r="95" s="73" customFormat="true" ht="16.95" hidden="false" customHeight="true" outlineLevel="0" collapsed="false">
      <c r="A95" s="9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</row>
    <row r="96" s="73" customFormat="true" ht="37.95" hidden="false" customHeight="true" outlineLevel="0" collapsed="false">
      <c r="A96" s="92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</row>
  </sheetData>
  <mergeCells count="259">
    <mergeCell ref="AZ1:DA1"/>
    <mergeCell ref="AZ2:DA2"/>
    <mergeCell ref="AZ3:DA3"/>
    <mergeCell ref="C4:CZ4"/>
    <mergeCell ref="AJ5:DA5"/>
    <mergeCell ref="AK6:DA6"/>
    <mergeCell ref="AJ7:DA7"/>
    <mergeCell ref="AJ8:DA8"/>
    <mergeCell ref="AJ9:DA9"/>
    <mergeCell ref="AJ10:DA10"/>
    <mergeCell ref="AO11:AS11"/>
    <mergeCell ref="AW11:BP11"/>
    <mergeCell ref="BQ11:BT11"/>
    <mergeCell ref="BU11:BX11"/>
    <mergeCell ref="BY11:CD11"/>
    <mergeCell ref="CE11:CR11"/>
    <mergeCell ref="A13:DA13"/>
    <mergeCell ref="A15:AL15"/>
    <mergeCell ref="AM15:DA15"/>
    <mergeCell ref="AM16:DA16"/>
    <mergeCell ref="A17:DA17"/>
    <mergeCell ref="A18:DA18"/>
    <mergeCell ref="A19:AN19"/>
    <mergeCell ref="AO19:DA19"/>
    <mergeCell ref="A21:BM21"/>
    <mergeCell ref="BN21:CG21"/>
    <mergeCell ref="CH21:DA21"/>
    <mergeCell ref="A22:BM22"/>
    <mergeCell ref="BN22:CG22"/>
    <mergeCell ref="CH22:DA22"/>
    <mergeCell ref="A23:BM23"/>
    <mergeCell ref="BN23:CG23"/>
    <mergeCell ref="CH23:DA23"/>
    <mergeCell ref="B24:D24"/>
    <mergeCell ref="E24:BM24"/>
    <mergeCell ref="BN24:CG24"/>
    <mergeCell ref="CH24:DA24"/>
    <mergeCell ref="E25:BM25"/>
    <mergeCell ref="BN25:CG25"/>
    <mergeCell ref="CH25:DA25"/>
    <mergeCell ref="E26:BM26"/>
    <mergeCell ref="BN26:CG26"/>
    <mergeCell ref="CH26:DA26"/>
    <mergeCell ref="E27:BM27"/>
    <mergeCell ref="BN27:CG27"/>
    <mergeCell ref="CH27:DA27"/>
    <mergeCell ref="B28:BM28"/>
    <mergeCell ref="BN28:CG28"/>
    <mergeCell ref="CH28:DA28"/>
    <mergeCell ref="B29:BM29"/>
    <mergeCell ref="BN29:CG29"/>
    <mergeCell ref="CH29:DA29"/>
    <mergeCell ref="B30:D30"/>
    <mergeCell ref="E30:BM30"/>
    <mergeCell ref="BN30:CG30"/>
    <mergeCell ref="CH30:DA30"/>
    <mergeCell ref="E31:BM31"/>
    <mergeCell ref="BN31:CG31"/>
    <mergeCell ref="CH31:DA31"/>
    <mergeCell ref="E32:BM32"/>
    <mergeCell ref="BN32:CG32"/>
    <mergeCell ref="CH32:DA32"/>
    <mergeCell ref="E33:BM33"/>
    <mergeCell ref="BN33:CG33"/>
    <mergeCell ref="CH33:DA33"/>
    <mergeCell ref="B34:D34"/>
    <mergeCell ref="E34:BM34"/>
    <mergeCell ref="BN34:CG34"/>
    <mergeCell ref="CH34:DA34"/>
    <mergeCell ref="E35:BM35"/>
    <mergeCell ref="BN35:CG35"/>
    <mergeCell ref="CH35:DA35"/>
    <mergeCell ref="E36:BM36"/>
    <mergeCell ref="BN36:CG36"/>
    <mergeCell ref="CH36:DA36"/>
    <mergeCell ref="E37:BM37"/>
    <mergeCell ref="BN37:CG37"/>
    <mergeCell ref="CH37:DA37"/>
    <mergeCell ref="B38:BM38"/>
    <mergeCell ref="BN38:CG38"/>
    <mergeCell ref="CH38:DA38"/>
    <mergeCell ref="B39:BM39"/>
    <mergeCell ref="BN39:CG39"/>
    <mergeCell ref="CH39:DA39"/>
    <mergeCell ref="B40:D40"/>
    <mergeCell ref="E40:BM40"/>
    <mergeCell ref="BN40:CG40"/>
    <mergeCell ref="CH40:DA40"/>
    <mergeCell ref="E41:BM41"/>
    <mergeCell ref="BN41:CG41"/>
    <mergeCell ref="CH41:DA41"/>
    <mergeCell ref="E42:BM42"/>
    <mergeCell ref="BN42:CG42"/>
    <mergeCell ref="CH42:DA42"/>
    <mergeCell ref="E43:BM43"/>
    <mergeCell ref="BN43:CG43"/>
    <mergeCell ref="CH43:DA43"/>
    <mergeCell ref="B44:D44"/>
    <mergeCell ref="E44:BM44"/>
    <mergeCell ref="BN44:CG44"/>
    <mergeCell ref="CH44:DA44"/>
    <mergeCell ref="E45:BM45"/>
    <mergeCell ref="BN45:CG45"/>
    <mergeCell ref="CH45:DA45"/>
    <mergeCell ref="E46:BM46"/>
    <mergeCell ref="BN46:CG46"/>
    <mergeCell ref="CH46:DA46"/>
    <mergeCell ref="E47:BM47"/>
    <mergeCell ref="BN47:CG47"/>
    <mergeCell ref="CH47:DA47"/>
    <mergeCell ref="B48:BM48"/>
    <mergeCell ref="BN48:CG48"/>
    <mergeCell ref="CH48:DA48"/>
    <mergeCell ref="B49:BM49"/>
    <mergeCell ref="BN49:CG49"/>
    <mergeCell ref="CH49:DA49"/>
    <mergeCell ref="B50:D50"/>
    <mergeCell ref="E50:BM50"/>
    <mergeCell ref="BN50:CG50"/>
    <mergeCell ref="CH50:DA50"/>
    <mergeCell ref="E51:BM51"/>
    <mergeCell ref="BN51:CG51"/>
    <mergeCell ref="CH51:DA51"/>
    <mergeCell ref="E52:BM52"/>
    <mergeCell ref="BN52:CG52"/>
    <mergeCell ref="CH52:DA52"/>
    <mergeCell ref="E53:BM53"/>
    <mergeCell ref="BN53:CG53"/>
    <mergeCell ref="CH53:DA53"/>
    <mergeCell ref="B54:D54"/>
    <mergeCell ref="E54:BM54"/>
    <mergeCell ref="BN54:CG54"/>
    <mergeCell ref="CH54:DA54"/>
    <mergeCell ref="E55:BM55"/>
    <mergeCell ref="BN55:CG55"/>
    <mergeCell ref="CH55:DA55"/>
    <mergeCell ref="E56:BM56"/>
    <mergeCell ref="BN56:CG56"/>
    <mergeCell ref="CH56:DA56"/>
    <mergeCell ref="E57:BM57"/>
    <mergeCell ref="BN57:CG57"/>
    <mergeCell ref="CH57:DA57"/>
    <mergeCell ref="B58:BM58"/>
    <mergeCell ref="BN58:CG58"/>
    <mergeCell ref="CH58:DA58"/>
    <mergeCell ref="B59:BM59"/>
    <mergeCell ref="BN59:CG59"/>
    <mergeCell ref="CH59:DA59"/>
    <mergeCell ref="B60:D60"/>
    <mergeCell ref="E60:BM60"/>
    <mergeCell ref="BN60:CG60"/>
    <mergeCell ref="CH60:DA60"/>
    <mergeCell ref="E61:BM61"/>
    <mergeCell ref="BN61:CG61"/>
    <mergeCell ref="CH61:DA61"/>
    <mergeCell ref="E62:BM62"/>
    <mergeCell ref="BN62:CG62"/>
    <mergeCell ref="CH62:DA62"/>
    <mergeCell ref="E63:BM63"/>
    <mergeCell ref="BN63:CG63"/>
    <mergeCell ref="CH63:DA63"/>
    <mergeCell ref="B64:D64"/>
    <mergeCell ref="E64:BM64"/>
    <mergeCell ref="BN64:CG64"/>
    <mergeCell ref="CH64:DA64"/>
    <mergeCell ref="E65:BM65"/>
    <mergeCell ref="BN65:CG65"/>
    <mergeCell ref="CH65:DA65"/>
    <mergeCell ref="E66:BM66"/>
    <mergeCell ref="BN66:CG66"/>
    <mergeCell ref="CH66:DA66"/>
    <mergeCell ref="E67:BM67"/>
    <mergeCell ref="BN67:CG67"/>
    <mergeCell ref="CH67:DA67"/>
    <mergeCell ref="B68:BM68"/>
    <mergeCell ref="BN68:CG68"/>
    <mergeCell ref="CH68:DA68"/>
    <mergeCell ref="B69:BM69"/>
    <mergeCell ref="BN69:CG69"/>
    <mergeCell ref="CH69:DA69"/>
    <mergeCell ref="B70:D70"/>
    <mergeCell ref="E70:BM70"/>
    <mergeCell ref="BN70:CG70"/>
    <mergeCell ref="CH70:DA70"/>
    <mergeCell ref="E71:BM71"/>
    <mergeCell ref="BN71:CG71"/>
    <mergeCell ref="CH71:DA71"/>
    <mergeCell ref="E72:BM72"/>
    <mergeCell ref="BN72:CG72"/>
    <mergeCell ref="CH72:DA72"/>
    <mergeCell ref="E73:BM73"/>
    <mergeCell ref="BN73:CG73"/>
    <mergeCell ref="CH73:DA73"/>
    <mergeCell ref="B74:D74"/>
    <mergeCell ref="E74:BM74"/>
    <mergeCell ref="BN74:CG74"/>
    <mergeCell ref="CH74:DA74"/>
    <mergeCell ref="E75:BM75"/>
    <mergeCell ref="BN75:CG75"/>
    <mergeCell ref="CH75:DA75"/>
    <mergeCell ref="E76:BM76"/>
    <mergeCell ref="BN76:CG76"/>
    <mergeCell ref="CH76:DA76"/>
    <mergeCell ref="E77:BM77"/>
    <mergeCell ref="BN77:CG77"/>
    <mergeCell ref="CH77:DA77"/>
    <mergeCell ref="B78:BM78"/>
    <mergeCell ref="BN78:CG78"/>
    <mergeCell ref="CH78:DA78"/>
    <mergeCell ref="B79:BM79"/>
    <mergeCell ref="BN79:CG79"/>
    <mergeCell ref="CH79:DA79"/>
    <mergeCell ref="B80:D80"/>
    <mergeCell ref="E80:BM80"/>
    <mergeCell ref="BN80:CG80"/>
    <mergeCell ref="CH80:DA80"/>
    <mergeCell ref="E81:BM81"/>
    <mergeCell ref="BN81:CG81"/>
    <mergeCell ref="CH81:DA81"/>
    <mergeCell ref="E82:BM82"/>
    <mergeCell ref="BN82:CG82"/>
    <mergeCell ref="CH82:DA82"/>
    <mergeCell ref="E83:BM83"/>
    <mergeCell ref="BN83:CG83"/>
    <mergeCell ref="CH83:DA83"/>
    <mergeCell ref="B84:D84"/>
    <mergeCell ref="E84:BM84"/>
    <mergeCell ref="BN84:CG84"/>
    <mergeCell ref="CH84:DA84"/>
    <mergeCell ref="E85:BM85"/>
    <mergeCell ref="BN85:CG85"/>
    <mergeCell ref="CH85:DA85"/>
    <mergeCell ref="E86:BM86"/>
    <mergeCell ref="BN86:CG86"/>
    <mergeCell ref="CH86:DA86"/>
    <mergeCell ref="E87:BM87"/>
    <mergeCell ref="BN87:CG87"/>
    <mergeCell ref="CH87:DA87"/>
    <mergeCell ref="B88:BM88"/>
    <mergeCell ref="BN88:CG88"/>
    <mergeCell ref="CH88:DA88"/>
    <mergeCell ref="B89:BM89"/>
    <mergeCell ref="BN89:CG89"/>
    <mergeCell ref="CH89:DA89"/>
    <mergeCell ref="B90:BM90"/>
    <mergeCell ref="BN90:CG90"/>
    <mergeCell ref="CH90:DA90"/>
    <mergeCell ref="E91:BM91"/>
    <mergeCell ref="BN91:CG91"/>
    <mergeCell ref="CH91:DA91"/>
    <mergeCell ref="A92:BM92"/>
    <mergeCell ref="BN92:CG92"/>
    <mergeCell ref="CH92:DA92"/>
    <mergeCell ref="E93:BM93"/>
    <mergeCell ref="BN93:CG93"/>
    <mergeCell ref="CH93:DA93"/>
    <mergeCell ref="B94:BM94"/>
    <mergeCell ref="BN94:CG94"/>
    <mergeCell ref="CH94:DA94"/>
  </mergeCells>
  <printOptions headings="false" gridLines="false" gridLinesSet="true" horizontalCentered="false" verticalCentered="false"/>
  <pageMargins left="0.984027777777778" right="0.275694444444444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DL28" activeCellId="0" sqref="DL28"/>
    </sheetView>
  </sheetViews>
  <sheetFormatPr defaultColWidth="0.875" defaultRowHeight="13.8" zeroHeight="false" outlineLevelRow="0" outlineLevelCol="0"/>
  <cols>
    <col collapsed="false" customWidth="false" hidden="false" outlineLevel="0" max="20" min="1" style="113" width="0.87"/>
    <col collapsed="false" customWidth="true" hidden="false" outlineLevel="0" max="21" min="21" style="113" width="0.43"/>
    <col collapsed="false" customWidth="false" hidden="true" outlineLevel="0" max="22" min="22" style="113" width="0.87"/>
    <col collapsed="false" customWidth="true" hidden="true" outlineLevel="0" max="24" min="23" style="113" width="0.55"/>
    <col collapsed="false" customWidth="false" hidden="true" outlineLevel="0" max="28" min="25" style="113" width="0.87"/>
    <col collapsed="false" customWidth="false" hidden="false" outlineLevel="0" max="257" min="29" style="113" width="0.87"/>
  </cols>
  <sheetData>
    <row r="1" s="114" customFormat="true" ht="12.75" hidden="false" customHeight="true" outlineLevel="0" collapsed="false">
      <c r="AY1" s="3" t="s">
        <v>72</v>
      </c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</row>
    <row r="2" s="114" customFormat="true" ht="74.25" hidden="true" customHeight="true" outlineLevel="0" collapsed="false">
      <c r="AY2" s="115" t="s">
        <v>73</v>
      </c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</row>
    <row r="3" customFormat="false" ht="13.8" hidden="true" customHeight="false" outlineLevel="0" collapsed="false">
      <c r="AY3" s="6" t="s">
        <v>2</v>
      </c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</row>
    <row r="5" s="117" customFormat="true" ht="20.25" hidden="false" customHeight="true" outlineLevel="0" collapsed="false">
      <c r="A5" s="116"/>
      <c r="B5" s="116"/>
      <c r="C5" s="116"/>
      <c r="D5" s="116"/>
      <c r="E5" s="116"/>
      <c r="AC5" s="118" t="s">
        <v>74</v>
      </c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</row>
    <row r="6" s="117" customFormat="true" ht="15.6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AC6" s="118" t="s">
        <v>75</v>
      </c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</row>
    <row r="7" s="119" customFormat="true" ht="15.6" hidden="true" customHeight="false" outlineLevel="0" collapsed="false">
      <c r="A7" s="116"/>
      <c r="B7" s="116"/>
      <c r="C7" s="116"/>
      <c r="D7" s="116"/>
      <c r="E7" s="116"/>
      <c r="BJ7" s="120" t="s">
        <v>76</v>
      </c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</row>
    <row r="8" s="117" customFormat="true" ht="11.4" hidden="false" customHeight="true" outlineLevel="0" collapsed="false">
      <c r="A8" s="116"/>
      <c r="B8" s="116"/>
      <c r="C8" s="116"/>
      <c r="D8" s="116"/>
      <c r="E8" s="116"/>
      <c r="AC8" s="121" t="s">
        <v>77</v>
      </c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</row>
    <row r="9" s="119" customFormat="true" ht="42" hidden="true" customHeight="true" outlineLevel="0" collapsed="false">
      <c r="A9" s="116"/>
      <c r="B9" s="116"/>
      <c r="C9" s="116"/>
      <c r="D9" s="116"/>
      <c r="E9" s="116"/>
      <c r="AC9" s="115" t="s">
        <v>78</v>
      </c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</row>
    <row r="10" s="117" customFormat="true" ht="15.6" hidden="false" customHeight="false" outlineLevel="0" collapsed="false">
      <c r="A10" s="122"/>
      <c r="B10" s="122"/>
      <c r="C10" s="122"/>
      <c r="D10" s="122"/>
      <c r="E10" s="122"/>
      <c r="AC10" s="18"/>
      <c r="AD10" s="18"/>
      <c r="AE10" s="18"/>
      <c r="AF10" s="18"/>
      <c r="AG10" s="18"/>
      <c r="AH10" s="16"/>
      <c r="AI10" s="16"/>
      <c r="AJ10" s="16"/>
      <c r="AK10" s="16"/>
      <c r="AL10" s="16"/>
      <c r="AM10" s="16"/>
      <c r="AN10" s="18"/>
      <c r="AO10" s="18"/>
      <c r="AP10" s="18"/>
      <c r="AQ10" s="16" t="s">
        <v>7</v>
      </c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23" t="n">
        <v>20</v>
      </c>
      <c r="BN10" s="123"/>
      <c r="BO10" s="123"/>
      <c r="BP10" s="123"/>
      <c r="BQ10" s="14" t="s">
        <v>9</v>
      </c>
      <c r="BR10" s="14"/>
      <c r="BS10" s="14"/>
      <c r="BT10" s="14"/>
      <c r="BU10" s="63" t="s">
        <v>10</v>
      </c>
      <c r="BV10" s="63"/>
      <c r="BW10" s="63"/>
      <c r="BX10" s="63"/>
      <c r="BY10" s="63"/>
      <c r="BZ10" s="63"/>
      <c r="CA10" s="63"/>
      <c r="CB10" s="16" t="s">
        <v>11</v>
      </c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4"/>
      <c r="CU10" s="14"/>
      <c r="CV10" s="14"/>
      <c r="CW10" s="14"/>
      <c r="CX10" s="14"/>
      <c r="CY10" s="14"/>
      <c r="CZ10" s="14"/>
    </row>
    <row r="11" s="117" customFormat="true" ht="15.6" hidden="false" customHeight="false" outlineLevel="0" collapsed="false">
      <c r="A11" s="116"/>
      <c r="B11" s="116"/>
      <c r="C11" s="116"/>
      <c r="D11" s="116"/>
      <c r="E11" s="116"/>
      <c r="BJ11" s="124"/>
      <c r="BK11" s="124"/>
      <c r="BL11" s="124"/>
      <c r="BM11" s="124"/>
      <c r="BN11" s="124"/>
      <c r="BO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</row>
    <row r="12" s="117" customFormat="true" ht="20.25" hidden="false" customHeight="true" outlineLevel="0" collapsed="false">
      <c r="A12" s="125" t="s">
        <v>79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</row>
    <row r="13" s="117" customFormat="true" ht="33" hidden="false" customHeight="true" outlineLevel="0" collapsed="false">
      <c r="A13" s="125" t="s">
        <v>80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</row>
    <row r="14" s="117" customFormat="true" ht="3.7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</row>
    <row r="15" customFormat="false" ht="35.4" hidden="false" customHeight="true" outlineLevel="0" collapsed="false">
      <c r="A15" s="1" t="s">
        <v>8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</row>
    <row r="16" customFormat="false" ht="14.25" hidden="false" customHeight="true" outlineLevel="0" collapsed="false">
      <c r="A16" s="113" t="s">
        <v>82</v>
      </c>
      <c r="M16" s="127" t="s">
        <v>14</v>
      </c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</row>
    <row r="17" s="117" customFormat="true" ht="15" hidden="true" customHeight="true" outlineLevel="0" collapsed="false">
      <c r="M17" s="124" t="s">
        <v>83</v>
      </c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</row>
    <row r="18" s="129" customFormat="true" ht="15" hidden="tru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</row>
    <row r="19" s="117" customFormat="true" ht="15" hidden="true" customHeight="true" outlineLevel="0" collapsed="false">
      <c r="A19" s="130" t="s">
        <v>16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</row>
    <row r="20" customFormat="false" ht="73.5" hidden="false" customHeight="true" outlineLevel="0" collapsed="false">
      <c r="A20" s="1" t="s">
        <v>84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31" t="s">
        <v>18</v>
      </c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</row>
    <row r="21" s="117" customFormat="true" ht="27.6" hidden="false" customHeight="true" outlineLevel="0" collapsed="false"/>
    <row r="22" s="134" customFormat="true" ht="29.25" hidden="false" customHeight="true" outlineLevel="0" collapsed="false">
      <c r="A22" s="132" t="s">
        <v>19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3" t="s">
        <v>85</v>
      </c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</row>
    <row r="23" s="136" customFormat="true" ht="13.2" hidden="false" customHeight="false" outlineLevel="0" collapsed="false">
      <c r="A23" s="135" t="s">
        <v>86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26" t="n">
        <v>2</v>
      </c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</row>
    <row r="24" s="140" customFormat="true" ht="19.5" hidden="false" customHeight="true" outlineLevel="0" collapsed="false">
      <c r="A24" s="137" t="s">
        <v>39</v>
      </c>
      <c r="B24" s="137"/>
      <c r="C24" s="137"/>
      <c r="D24" s="137"/>
      <c r="E24" s="137"/>
      <c r="F24" s="137"/>
      <c r="G24" s="138" t="s">
        <v>87</v>
      </c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</row>
    <row r="25" s="140" customFormat="true" ht="19.5" hidden="false" customHeight="true" outlineLevel="0" collapsed="false">
      <c r="A25" s="137" t="s">
        <v>44</v>
      </c>
      <c r="B25" s="137"/>
      <c r="C25" s="137"/>
      <c r="D25" s="137"/>
      <c r="E25" s="137"/>
      <c r="F25" s="137"/>
      <c r="G25" s="138" t="s">
        <v>88</v>
      </c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9" t="n">
        <v>91000</v>
      </c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</row>
    <row r="26" s="140" customFormat="true" ht="19.5" hidden="false" customHeight="true" outlineLevel="0" collapsed="false">
      <c r="A26" s="137" t="s">
        <v>46</v>
      </c>
      <c r="B26" s="137"/>
      <c r="C26" s="137"/>
      <c r="D26" s="137"/>
      <c r="E26" s="137"/>
      <c r="F26" s="137"/>
      <c r="G26" s="138" t="s">
        <v>89</v>
      </c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</row>
    <row r="27" s="140" customFormat="true" ht="19.5" hidden="false" customHeight="true" outlineLevel="0" collapsed="false">
      <c r="A27" s="137" t="s">
        <v>48</v>
      </c>
      <c r="B27" s="137"/>
      <c r="C27" s="137"/>
      <c r="D27" s="137"/>
      <c r="E27" s="137"/>
      <c r="F27" s="137"/>
      <c r="G27" s="138" t="s">
        <v>90</v>
      </c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</row>
    <row r="28" s="140" customFormat="true" ht="19.5" hidden="false" customHeight="true" outlineLevel="0" collapsed="false">
      <c r="A28" s="137" t="s">
        <v>50</v>
      </c>
      <c r="B28" s="137"/>
      <c r="C28" s="137"/>
      <c r="D28" s="137"/>
      <c r="E28" s="137"/>
      <c r="F28" s="137"/>
      <c r="G28" s="138" t="s">
        <v>91</v>
      </c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</row>
    <row r="29" s="140" customFormat="true" ht="19.5" hidden="false" customHeight="true" outlineLevel="0" collapsed="false">
      <c r="A29" s="137" t="s">
        <v>52</v>
      </c>
      <c r="B29" s="137"/>
      <c r="C29" s="137"/>
      <c r="D29" s="137"/>
      <c r="E29" s="137"/>
      <c r="F29" s="137"/>
      <c r="G29" s="138" t="s">
        <v>92</v>
      </c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</row>
    <row r="30" s="140" customFormat="true" ht="19.5" hidden="false" customHeight="true" outlineLevel="0" collapsed="false">
      <c r="A30" s="137" t="s">
        <v>54</v>
      </c>
      <c r="B30" s="137"/>
      <c r="C30" s="137"/>
      <c r="D30" s="137"/>
      <c r="E30" s="137"/>
      <c r="F30" s="137"/>
      <c r="G30" s="138" t="s">
        <v>93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9" t="n">
        <v>9425</v>
      </c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</row>
    <row r="31" s="140" customFormat="true" ht="19.5" hidden="false" customHeight="true" outlineLevel="0" collapsed="false">
      <c r="A31" s="137" t="s">
        <v>56</v>
      </c>
      <c r="B31" s="137"/>
      <c r="C31" s="137"/>
      <c r="D31" s="137"/>
      <c r="E31" s="137"/>
      <c r="F31" s="137"/>
      <c r="G31" s="138" t="s">
        <v>94</v>
      </c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</row>
    <row r="32" s="140" customFormat="true" ht="33" hidden="false" customHeight="true" outlineLevel="0" collapsed="false">
      <c r="A32" s="137" t="s">
        <v>58</v>
      </c>
      <c r="B32" s="137"/>
      <c r="C32" s="137"/>
      <c r="D32" s="137"/>
      <c r="E32" s="137"/>
      <c r="F32" s="137"/>
      <c r="G32" s="138" t="s">
        <v>95</v>
      </c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</row>
    <row r="33" s="140" customFormat="true" ht="33" hidden="false" customHeight="true" outlineLevel="0" collapsed="false">
      <c r="A33" s="137" t="s">
        <v>60</v>
      </c>
      <c r="B33" s="137"/>
      <c r="C33" s="137"/>
      <c r="D33" s="137"/>
      <c r="E33" s="137"/>
      <c r="F33" s="137"/>
      <c r="G33" s="138" t="s">
        <v>96</v>
      </c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</row>
    <row r="34" s="142" customFormat="true" ht="18.75" hidden="false" customHeight="true" outlineLevel="0" collapsed="false">
      <c r="A34" s="141"/>
      <c r="B34" s="141"/>
      <c r="C34" s="141"/>
      <c r="D34" s="141"/>
      <c r="E34" s="141"/>
      <c r="F34" s="141"/>
      <c r="BY34" s="143" t="s">
        <v>97</v>
      </c>
      <c r="BZ34" s="144" t="n">
        <f aca="false">SUM(BZ24:CZ33)</f>
        <v>100425</v>
      </c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</row>
  </sheetData>
  <mergeCells count="58">
    <mergeCell ref="AY1:CZ1"/>
    <mergeCell ref="AY2:CZ2"/>
    <mergeCell ref="AY3:CZ3"/>
    <mergeCell ref="AC5:CZ5"/>
    <mergeCell ref="AC6:CZ6"/>
    <mergeCell ref="BJ7:CZ7"/>
    <mergeCell ref="AC8:CZ8"/>
    <mergeCell ref="AC9:CZ9"/>
    <mergeCell ref="AH10:AM10"/>
    <mergeCell ref="AN10:AO10"/>
    <mergeCell ref="AQ10:BL10"/>
    <mergeCell ref="BM10:BP10"/>
    <mergeCell ref="BQ10:BT10"/>
    <mergeCell ref="BU10:CA10"/>
    <mergeCell ref="CB10:CS10"/>
    <mergeCell ref="A12:CZ12"/>
    <mergeCell ref="A13:CZ13"/>
    <mergeCell ref="M16:CZ16"/>
    <mergeCell ref="M17:CZ17"/>
    <mergeCell ref="A18:CZ18"/>
    <mergeCell ref="A19:CZ19"/>
    <mergeCell ref="A20:AS20"/>
    <mergeCell ref="AT20:CZ20"/>
    <mergeCell ref="A22:BY22"/>
    <mergeCell ref="BZ22:CZ22"/>
    <mergeCell ref="A23:BY23"/>
    <mergeCell ref="BZ23:CZ23"/>
    <mergeCell ref="A24:F24"/>
    <mergeCell ref="G24:BY24"/>
    <mergeCell ref="BZ24:CZ24"/>
    <mergeCell ref="A25:F25"/>
    <mergeCell ref="G25:BY25"/>
    <mergeCell ref="BZ25:CZ25"/>
    <mergeCell ref="A26:F26"/>
    <mergeCell ref="G26:BY26"/>
    <mergeCell ref="BZ26:CZ26"/>
    <mergeCell ref="A27:F27"/>
    <mergeCell ref="G27:BY27"/>
    <mergeCell ref="BZ27:CZ27"/>
    <mergeCell ref="A28:F28"/>
    <mergeCell ref="G28:BY28"/>
    <mergeCell ref="BZ28:CZ28"/>
    <mergeCell ref="A29:F29"/>
    <mergeCell ref="G29:BY29"/>
    <mergeCell ref="BZ29:CZ29"/>
    <mergeCell ref="A30:F30"/>
    <mergeCell ref="G30:BY30"/>
    <mergeCell ref="BZ30:CZ30"/>
    <mergeCell ref="A31:F31"/>
    <mergeCell ref="G31:BY31"/>
    <mergeCell ref="BZ31:CZ31"/>
    <mergeCell ref="A32:F32"/>
    <mergeCell ref="G32:BY32"/>
    <mergeCell ref="BZ32:CZ32"/>
    <mergeCell ref="A33:F33"/>
    <mergeCell ref="G33:BY33"/>
    <mergeCell ref="BZ33:CZ33"/>
    <mergeCell ref="BZ34:CZ34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J15" activeCellId="0" sqref="AJ15:CZ17"/>
    </sheetView>
  </sheetViews>
  <sheetFormatPr defaultColWidth="0.875" defaultRowHeight="13.8" zeroHeight="false" outlineLevelRow="0" outlineLevelCol="0"/>
  <cols>
    <col collapsed="false" customWidth="false" hidden="false" outlineLevel="0" max="257" min="1" style="113" width="0.87"/>
  </cols>
  <sheetData>
    <row r="1" s="114" customFormat="true" ht="12.75" hidden="false" customHeight="true" outlineLevel="0" collapsed="false">
      <c r="AY1" s="3" t="s">
        <v>98</v>
      </c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</row>
    <row r="2" s="114" customFormat="true" ht="74.25" hidden="true" customHeight="true" outlineLevel="0" collapsed="false">
      <c r="AY2" s="115" t="s">
        <v>73</v>
      </c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</row>
    <row r="3" customFormat="false" ht="13.8" hidden="true" customHeight="false" outlineLevel="0" collapsed="false">
      <c r="AY3" s="6" t="s">
        <v>2</v>
      </c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</row>
    <row r="5" s="117" customFormat="true" ht="20.25" hidden="false" customHeight="true" outlineLevel="0" collapsed="false">
      <c r="A5" s="116"/>
      <c r="B5" s="116"/>
      <c r="C5" s="116"/>
      <c r="D5" s="116"/>
      <c r="E5" s="116"/>
      <c r="AC5" s="118" t="s">
        <v>74</v>
      </c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</row>
    <row r="6" s="18" customFormat="true" ht="15.6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AC6" s="8" t="s">
        <v>99</v>
      </c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</row>
    <row r="7" s="119" customFormat="true" ht="15.6" hidden="false" customHeight="false" outlineLevel="0" collapsed="false">
      <c r="A7" s="116"/>
      <c r="B7" s="116"/>
      <c r="C7" s="116"/>
      <c r="D7" s="116"/>
      <c r="E7" s="116"/>
      <c r="BK7" s="8" t="s">
        <v>100</v>
      </c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</row>
    <row r="8" s="18" customFormat="true" ht="15.6" hidden="true" customHeight="false" outlineLevel="0" collapsed="false">
      <c r="A8" s="116"/>
      <c r="B8" s="116"/>
      <c r="C8" s="116"/>
      <c r="D8" s="116"/>
      <c r="E8" s="116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</row>
    <row r="9" s="119" customFormat="true" ht="39" hidden="true" customHeight="true" outlineLevel="0" collapsed="false">
      <c r="A9" s="116"/>
      <c r="B9" s="116"/>
      <c r="C9" s="116"/>
      <c r="D9" s="116"/>
      <c r="E9" s="116"/>
      <c r="AC9" s="115" t="s">
        <v>78</v>
      </c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</row>
    <row r="10" s="117" customFormat="true" ht="15.6" hidden="false" customHeight="false" outlineLevel="0" collapsed="false">
      <c r="A10" s="122"/>
      <c r="B10" s="122"/>
      <c r="C10" s="122"/>
      <c r="D10" s="122"/>
      <c r="E10" s="122"/>
      <c r="AD10" s="18"/>
      <c r="AE10" s="18"/>
      <c r="AF10" s="18"/>
      <c r="AG10" s="18"/>
      <c r="AH10" s="16"/>
      <c r="AI10" s="16"/>
      <c r="AJ10" s="16"/>
      <c r="AK10" s="16"/>
      <c r="AL10" s="16"/>
      <c r="AM10" s="16"/>
      <c r="AN10" s="18"/>
      <c r="AO10" s="18"/>
      <c r="AQ10" s="16" t="s">
        <v>7</v>
      </c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23" t="n">
        <v>20</v>
      </c>
      <c r="BQ10" s="123"/>
      <c r="BR10" s="123"/>
      <c r="BS10" s="123"/>
      <c r="BT10" s="14" t="s">
        <v>9</v>
      </c>
      <c r="BU10" s="14"/>
      <c r="BV10" s="14"/>
      <c r="BW10" s="14"/>
      <c r="BX10" s="63" t="s">
        <v>10</v>
      </c>
      <c r="BY10" s="63"/>
      <c r="BZ10" s="63"/>
      <c r="CA10" s="63"/>
      <c r="CB10" s="63"/>
      <c r="CC10" s="63"/>
      <c r="CD10" s="63"/>
      <c r="CE10" s="16" t="s">
        <v>11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</row>
    <row r="11" s="117" customFormat="true" ht="15.6" hidden="false" customHeight="false" outlineLevel="0" collapsed="false">
      <c r="A11" s="116"/>
      <c r="B11" s="116"/>
      <c r="C11" s="116"/>
      <c r="D11" s="116"/>
      <c r="E11" s="116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</row>
    <row r="12" s="117" customFormat="true" ht="41.4" hidden="false" customHeight="true" outlineLevel="0" collapsed="false">
      <c r="A12" s="125" t="s">
        <v>79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</row>
    <row r="13" s="117" customFormat="true" ht="16.95" hidden="false" customHeight="true" outlineLevel="0" collapsed="false">
      <c r="A13" s="125" t="s">
        <v>101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</row>
    <row r="14" s="117" customFormat="true" ht="25.9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</row>
    <row r="15" customFormat="false" ht="15" hidden="false" customHeight="true" outlineLevel="0" collapsed="false">
      <c r="A15" s="1" t="s">
        <v>8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AJ15" s="145" t="s">
        <v>14</v>
      </c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</row>
    <row r="16" customFormat="false" ht="14.25" hidden="false" customHeight="true" outlineLevel="0" collapsed="false">
      <c r="A16" s="113" t="s">
        <v>102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</row>
    <row r="17" s="1" customFormat="true" ht="14.4" hidden="false" customHeight="true" outlineLevel="0" collapsed="false">
      <c r="A17" s="1" t="s">
        <v>103</v>
      </c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</row>
    <row r="18" s="117" customFormat="true" ht="15" hidden="false" customHeight="true" outlineLevel="0" collapsed="false"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</row>
    <row r="19" s="129" customFormat="true" ht="15" hidden="true" customHeight="tru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</row>
    <row r="20" s="117" customFormat="true" ht="26.25" hidden="true" customHeight="true" outlineLevel="0" collapsed="false">
      <c r="A20" s="130" t="s">
        <v>104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</row>
    <row r="21" customFormat="false" ht="68.25" hidden="false" customHeight="true" outlineLevel="0" collapsed="false">
      <c r="A21" s="1" t="s">
        <v>17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31" t="s">
        <v>18</v>
      </c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</row>
    <row r="22" s="117" customFormat="true" ht="5.25" hidden="false" customHeight="true" outlineLevel="0" collapsed="false"/>
    <row r="23" s="134" customFormat="true" ht="29.25" hidden="false" customHeight="true" outlineLevel="0" collapsed="false">
      <c r="A23" s="132" t="s">
        <v>19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3" t="s">
        <v>85</v>
      </c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</row>
    <row r="24" s="136" customFormat="true" ht="13.2" hidden="false" customHeight="false" outlineLevel="0" collapsed="false">
      <c r="A24" s="135" t="s">
        <v>86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26" t="n">
        <v>2</v>
      </c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</row>
    <row r="25" s="140" customFormat="true" ht="19.5" hidden="false" customHeight="true" outlineLevel="0" collapsed="false">
      <c r="A25" s="137" t="s">
        <v>39</v>
      </c>
      <c r="B25" s="137"/>
      <c r="C25" s="137"/>
      <c r="D25" s="137"/>
      <c r="E25" s="137"/>
      <c r="F25" s="137"/>
      <c r="G25" s="138" t="s">
        <v>87</v>
      </c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</row>
    <row r="26" s="140" customFormat="true" ht="19.5" hidden="false" customHeight="true" outlineLevel="0" collapsed="false">
      <c r="A26" s="137" t="s">
        <v>44</v>
      </c>
      <c r="B26" s="137"/>
      <c r="C26" s="137"/>
      <c r="D26" s="137"/>
      <c r="E26" s="137"/>
      <c r="F26" s="137"/>
      <c r="G26" s="138" t="s">
        <v>88</v>
      </c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9" t="n">
        <v>163449</v>
      </c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</row>
    <row r="27" s="140" customFormat="true" ht="33" hidden="false" customHeight="true" outlineLevel="0" collapsed="false">
      <c r="A27" s="137" t="s">
        <v>46</v>
      </c>
      <c r="B27" s="137"/>
      <c r="C27" s="137"/>
      <c r="D27" s="137"/>
      <c r="E27" s="137"/>
      <c r="F27" s="137"/>
      <c r="G27" s="138" t="s">
        <v>105</v>
      </c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9" t="n">
        <v>8476</v>
      </c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</row>
    <row r="28" s="140" customFormat="true" ht="19.5" hidden="false" customHeight="true" outlineLevel="0" collapsed="false">
      <c r="A28" s="137" t="s">
        <v>48</v>
      </c>
      <c r="B28" s="137"/>
      <c r="C28" s="137"/>
      <c r="D28" s="137"/>
      <c r="E28" s="137"/>
      <c r="F28" s="137"/>
      <c r="G28" s="138" t="s">
        <v>90</v>
      </c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</row>
    <row r="29" s="140" customFormat="true" ht="19.5" hidden="false" customHeight="true" outlineLevel="0" collapsed="false">
      <c r="A29" s="137" t="s">
        <v>50</v>
      </c>
      <c r="B29" s="137"/>
      <c r="C29" s="137"/>
      <c r="D29" s="137"/>
      <c r="E29" s="137"/>
      <c r="F29" s="137"/>
      <c r="G29" s="138" t="s">
        <v>91</v>
      </c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</row>
    <row r="30" s="140" customFormat="true" ht="19.5" hidden="false" customHeight="true" outlineLevel="0" collapsed="false">
      <c r="A30" s="137" t="s">
        <v>52</v>
      </c>
      <c r="B30" s="137"/>
      <c r="C30" s="137"/>
      <c r="D30" s="137"/>
      <c r="E30" s="137"/>
      <c r="F30" s="137"/>
      <c r="G30" s="138" t="s">
        <v>92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9" t="n">
        <v>27000</v>
      </c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</row>
    <row r="31" s="140" customFormat="true" ht="19.5" hidden="false" customHeight="true" outlineLevel="0" collapsed="false">
      <c r="A31" s="137" t="s">
        <v>54</v>
      </c>
      <c r="B31" s="137"/>
      <c r="C31" s="137"/>
      <c r="D31" s="137"/>
      <c r="E31" s="137"/>
      <c r="F31" s="137"/>
      <c r="G31" s="138" t="s">
        <v>93</v>
      </c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9" t="n">
        <v>3110</v>
      </c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</row>
    <row r="32" s="140" customFormat="true" ht="19.5" hidden="false" customHeight="true" outlineLevel="0" collapsed="false">
      <c r="A32" s="137" t="s">
        <v>56</v>
      </c>
      <c r="B32" s="137"/>
      <c r="C32" s="137"/>
      <c r="D32" s="137"/>
      <c r="E32" s="137"/>
      <c r="F32" s="137"/>
      <c r="G32" s="138" t="s">
        <v>94</v>
      </c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</row>
    <row r="33" s="140" customFormat="true" ht="33" hidden="false" customHeight="true" outlineLevel="0" collapsed="false">
      <c r="A33" s="137" t="s">
        <v>58</v>
      </c>
      <c r="B33" s="137"/>
      <c r="C33" s="137"/>
      <c r="D33" s="137"/>
      <c r="E33" s="137"/>
      <c r="F33" s="137"/>
      <c r="G33" s="138" t="s">
        <v>95</v>
      </c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9" t="n">
        <v>3460</v>
      </c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</row>
    <row r="34" s="140" customFormat="true" ht="33" hidden="false" customHeight="true" outlineLevel="0" collapsed="false">
      <c r="A34" s="137" t="s">
        <v>60</v>
      </c>
      <c r="B34" s="137"/>
      <c r="C34" s="137"/>
      <c r="D34" s="137"/>
      <c r="E34" s="137"/>
      <c r="F34" s="137"/>
      <c r="G34" s="138" t="s">
        <v>96</v>
      </c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9" t="n">
        <v>64280</v>
      </c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</row>
    <row r="35" s="142" customFormat="true" ht="18.75" hidden="false" customHeight="true" outlineLevel="0" collapsed="false">
      <c r="A35" s="141"/>
      <c r="B35" s="141"/>
      <c r="C35" s="141"/>
      <c r="D35" s="141"/>
      <c r="E35" s="141"/>
      <c r="F35" s="141"/>
      <c r="BY35" s="143" t="s">
        <v>97</v>
      </c>
      <c r="BZ35" s="144" t="n">
        <f aca="false">SUM(BZ25:CZ34)</f>
        <v>269775</v>
      </c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</row>
    <row r="36" customFormat="false" ht="13.8" hidden="tru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</row>
    <row r="37" s="2" customFormat="true" ht="15" hidden="true" customHeight="true" outlineLevel="0" collapsed="false">
      <c r="F37" s="2" t="s">
        <v>106</v>
      </c>
    </row>
  </sheetData>
  <mergeCells count="58">
    <mergeCell ref="AY1:CZ1"/>
    <mergeCell ref="AY2:CZ2"/>
    <mergeCell ref="AY3:CZ3"/>
    <mergeCell ref="AC5:CZ5"/>
    <mergeCell ref="AC6:CZ6"/>
    <mergeCell ref="BK7:CZ7"/>
    <mergeCell ref="AC8:CZ8"/>
    <mergeCell ref="AC9:CZ9"/>
    <mergeCell ref="AH10:AM10"/>
    <mergeCell ref="AN10:AO10"/>
    <mergeCell ref="AQ10:BO10"/>
    <mergeCell ref="BP10:BS10"/>
    <mergeCell ref="BT10:BW10"/>
    <mergeCell ref="BX10:CD10"/>
    <mergeCell ref="CE10:CZ10"/>
    <mergeCell ref="A12:CZ12"/>
    <mergeCell ref="A13:CZ13"/>
    <mergeCell ref="AJ15:CZ17"/>
    <mergeCell ref="AL18:CZ18"/>
    <mergeCell ref="A19:CZ19"/>
    <mergeCell ref="A20:CZ20"/>
    <mergeCell ref="A21:AS21"/>
    <mergeCell ref="AT21:CZ21"/>
    <mergeCell ref="A23:BY23"/>
    <mergeCell ref="BZ23:CZ23"/>
    <mergeCell ref="A24:BY24"/>
    <mergeCell ref="BZ24:CZ24"/>
    <mergeCell ref="A25:F25"/>
    <mergeCell ref="G25:BY25"/>
    <mergeCell ref="BZ25:CZ25"/>
    <mergeCell ref="A26:F26"/>
    <mergeCell ref="G26:BY26"/>
    <mergeCell ref="BZ26:CZ26"/>
    <mergeCell ref="A27:F27"/>
    <mergeCell ref="G27:BY27"/>
    <mergeCell ref="BZ27:CZ27"/>
    <mergeCell ref="A28:F28"/>
    <mergeCell ref="G28:BY28"/>
    <mergeCell ref="BZ28:CZ28"/>
    <mergeCell ref="A29:F29"/>
    <mergeCell ref="G29:BY29"/>
    <mergeCell ref="BZ29:CZ29"/>
    <mergeCell ref="A30:F30"/>
    <mergeCell ref="G30:BY30"/>
    <mergeCell ref="BZ30:CZ30"/>
    <mergeCell ref="A31:F31"/>
    <mergeCell ref="G31:BY31"/>
    <mergeCell ref="BZ31:CZ31"/>
    <mergeCell ref="A32:F32"/>
    <mergeCell ref="G32:BY32"/>
    <mergeCell ref="BZ32:CZ32"/>
    <mergeCell ref="A33:F33"/>
    <mergeCell ref="G33:BY33"/>
    <mergeCell ref="BZ33:CZ33"/>
    <mergeCell ref="A34:F34"/>
    <mergeCell ref="G34:BY34"/>
    <mergeCell ref="BZ34:CZ34"/>
    <mergeCell ref="BZ35:CZ35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1111</cp:lastModifiedBy>
  <cp:lastPrinted>2018-09-20T09:06:09Z</cp:lastPrinted>
  <dcterms:modified xsi:type="dcterms:W3CDTF">2018-09-20T09:08:22Z</dcterms:modified>
  <cp:revision>0</cp:revision>
  <dc:subject/>
  <dc:title/>
</cp:coreProperties>
</file>